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7.10.2024 № 257 </t>
  </si>
  <si>
    <t xml:space="preserve">Виконання бюджету Глухівської міської територіальної громади за 9 місяців 2024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9 місяців 2024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Керуючий справами виконавчого комітету міської ради</t>
  </si>
  <si>
    <t xml:space="preserve">Ірина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41"/>
    <col collapsed="false" customWidth="true" hidden="false" outlineLevel="0" max="3" min="3" style="0" width="89.99"/>
    <col collapsed="false" customWidth="true" hidden="false" outlineLevel="0" max="5" min="4" style="0" width="11.56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193643.1</v>
      </c>
      <c r="E15" s="30" t="n">
        <f aca="false">E16+E21+E25+E29+E33</f>
        <v>193428.1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161134.6</v>
      </c>
      <c r="J15" s="30" t="n">
        <f aca="false">J16+J21+J25+J29+J33</f>
        <v>160958.2</v>
      </c>
      <c r="K15" s="30" t="n">
        <f aca="false">K16+K21+K25+K29+K33</f>
        <v>176.4</v>
      </c>
      <c r="L15" s="30" t="n">
        <f aca="false">L16+L21+L25+L29+L33</f>
        <v>0</v>
      </c>
      <c r="M15" s="31" t="n">
        <f aca="false">I15/D15*100</f>
        <v>83.2121567977377</v>
      </c>
      <c r="N15" s="31" t="n">
        <f aca="false">J15/E15*100</f>
        <v>83.2134524404676</v>
      </c>
      <c r="O15" s="31" t="n">
        <f aca="false">K15/G15*100</f>
        <v>82.046511627907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877.2</v>
      </c>
      <c r="E16" s="30" t="n">
        <f aca="false">E17+E19</f>
        <v>11787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89800.7</v>
      </c>
      <c r="J16" s="30" t="n">
        <f aca="false">J17+J19</f>
        <v>89800.7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76.1815686154744</v>
      </c>
      <c r="N16" s="31" t="n">
        <f aca="false">J16/E16*100</f>
        <v>76.1815686154744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30</v>
      </c>
      <c r="E17" s="35" t="n">
        <v>117430</v>
      </c>
      <c r="F17" s="35" t="e">
        <f aca="false">#REF!+#REF!+#REF!+#REF!+F18</f>
        <v>#REF!</v>
      </c>
      <c r="G17" s="35"/>
      <c r="H17" s="35"/>
      <c r="I17" s="36" t="n">
        <f aca="false">J17+K17</f>
        <v>89320.7</v>
      </c>
      <c r="J17" s="36" t="n">
        <v>89320.7</v>
      </c>
      <c r="K17" s="36"/>
      <c r="L17" s="36"/>
      <c r="M17" s="36" t="n">
        <f aca="false">I17/D17*100</f>
        <v>76.0629311078941</v>
      </c>
      <c r="N17" s="36" t="n">
        <f aca="false">J17/E17*100</f>
        <v>76.0629311078941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5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47.2</v>
      </c>
      <c r="E19" s="30" t="n">
        <f aca="false">E20</f>
        <v>4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80</v>
      </c>
      <c r="J19" s="30" t="n">
        <f aca="false">J20</f>
        <v>480</v>
      </c>
      <c r="K19" s="30" t="n">
        <f aca="false">K20</f>
        <v>0</v>
      </c>
      <c r="L19" s="30" t="n">
        <f aca="false">L20</f>
        <v>0</v>
      </c>
      <c r="M19" s="31" t="n">
        <f aca="false">I19/D19*100</f>
        <v>107.334525939177</v>
      </c>
      <c r="N19" s="31" t="n">
        <f aca="false">J19/E19*100</f>
        <v>107.334525939177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47.2</v>
      </c>
      <c r="E20" s="38" t="n">
        <v>447.2</v>
      </c>
      <c r="F20" s="35"/>
      <c r="G20" s="30"/>
      <c r="H20" s="30"/>
      <c r="I20" s="36" t="n">
        <f aca="false">J20+K20</f>
        <v>480</v>
      </c>
      <c r="J20" s="36" t="n">
        <v>480</v>
      </c>
      <c r="K20" s="36"/>
      <c r="L20" s="36"/>
      <c r="M20" s="36" t="n">
        <f aca="false">I20/D20*100</f>
        <v>107.334525939177</v>
      </c>
      <c r="N20" s="36" t="n">
        <f aca="false">J20/E20*100</f>
        <v>107.334525939177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906.7</v>
      </c>
      <c r="E21" s="30" t="n">
        <f aca="false">E22++++E23+E24</f>
        <v>90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1073.1</v>
      </c>
      <c r="J21" s="30" t="n">
        <f aca="false">J22++++J23+J24</f>
        <v>1073.1</v>
      </c>
      <c r="K21" s="30"/>
      <c r="L21" s="30"/>
      <c r="M21" s="31" t="n">
        <f aca="false">I21/D21*100</f>
        <v>118.352266460792</v>
      </c>
      <c r="N21" s="31" t="n">
        <f aca="false">J21/E21*100</f>
        <v>118.352266460792</v>
      </c>
      <c r="O21" s="31"/>
      <c r="P21" s="31"/>
    </row>
    <row r="22" customFormat="false" ht="19.35" hidden="false" customHeight="true" outlineLevel="0" collapsed="false">
      <c r="A22" s="39" t="n">
        <v>13010000</v>
      </c>
      <c r="B22" s="40"/>
      <c r="C22" s="41" t="s">
        <v>24</v>
      </c>
      <c r="D22" s="35" t="n">
        <f aca="false">E22+G22</f>
        <v>460.3</v>
      </c>
      <c r="E22" s="35" t="n">
        <v>460.3</v>
      </c>
      <c r="F22" s="30" t="e">
        <f aca="false">#REF!</f>
        <v>#REF!</v>
      </c>
      <c r="G22" s="30"/>
      <c r="H22" s="30"/>
      <c r="I22" s="36" t="n">
        <f aca="false">J22+K22</f>
        <v>558.3</v>
      </c>
      <c r="J22" s="35" t="n">
        <v>558.3</v>
      </c>
      <c r="K22" s="36"/>
      <c r="L22" s="36"/>
      <c r="M22" s="36" t="n">
        <f aca="false">I22/D22*100</f>
        <v>121.29046274169</v>
      </c>
      <c r="N22" s="36" t="n">
        <f aca="false">J22/E22*100</f>
        <v>121.29046274169</v>
      </c>
      <c r="O22" s="36"/>
      <c r="P22" s="36"/>
    </row>
    <row r="23" customFormat="false" ht="21" hidden="false" customHeight="true" outlineLevel="0" collapsed="false">
      <c r="A23" s="39" t="n">
        <v>13030000</v>
      </c>
      <c r="B23" s="40"/>
      <c r="C23" s="41" t="s">
        <v>25</v>
      </c>
      <c r="D23" s="35" t="n">
        <f aca="false">E23+G23</f>
        <v>55</v>
      </c>
      <c r="E23" s="36" t="n">
        <v>55</v>
      </c>
      <c r="F23" s="35"/>
      <c r="G23" s="30"/>
      <c r="H23" s="30"/>
      <c r="I23" s="36" t="n">
        <f aca="false">J23+K23</f>
        <v>42.9</v>
      </c>
      <c r="J23" s="36" t="n">
        <v>42.9</v>
      </c>
      <c r="K23" s="36"/>
      <c r="L23" s="36"/>
      <c r="M23" s="36" t="n">
        <f aca="false">I23/D23*100</f>
        <v>78</v>
      </c>
      <c r="N23" s="36" t="n">
        <f aca="false">J23/E23*100</f>
        <v>78</v>
      </c>
      <c r="O23" s="36"/>
      <c r="P23" s="36"/>
    </row>
    <row r="24" customFormat="false" ht="16.35" hidden="false" customHeight="true" outlineLevel="0" collapsed="false">
      <c r="A24" s="39" t="n">
        <v>13040000</v>
      </c>
      <c r="B24" s="40"/>
      <c r="C24" s="42" t="s">
        <v>26</v>
      </c>
      <c r="D24" s="35" t="n">
        <f aca="false">E24+G24</f>
        <v>391.4</v>
      </c>
      <c r="E24" s="36" t="n">
        <v>391.4</v>
      </c>
      <c r="F24" s="35"/>
      <c r="G24" s="30"/>
      <c r="H24" s="30"/>
      <c r="I24" s="36" t="n">
        <f aca="false">J24+K24</f>
        <v>471.9</v>
      </c>
      <c r="J24" s="36" t="n">
        <v>471.9</v>
      </c>
      <c r="K24" s="36"/>
      <c r="L24" s="36"/>
      <c r="M24" s="36" t="n">
        <f aca="false">I24/D24*100</f>
        <v>120.567194685743</v>
      </c>
      <c r="N24" s="36" t="n">
        <f aca="false">J24/E24*100</f>
        <v>120.567194685743</v>
      </c>
      <c r="O24" s="36"/>
      <c r="P24" s="36"/>
    </row>
    <row r="25" customFormat="false" ht="16.5" hidden="false" customHeight="false" outlineLevel="0" collapsed="false">
      <c r="A25" s="43" t="n">
        <v>14000000</v>
      </c>
      <c r="B25" s="40"/>
      <c r="C25" s="44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4953.9</v>
      </c>
      <c r="J25" s="30" t="n">
        <f aca="false">J26+J27+J28</f>
        <v>14953.9</v>
      </c>
      <c r="K25" s="30"/>
      <c r="L25" s="30"/>
      <c r="M25" s="31" t="n">
        <f aca="false">I25/D25*100</f>
        <v>93.7548589341693</v>
      </c>
      <c r="N25" s="31" t="n">
        <f aca="false">J25/E25*100</f>
        <v>93.7548589341693</v>
      </c>
      <c r="O25" s="31"/>
      <c r="P25" s="31"/>
    </row>
    <row r="26" customFormat="false" ht="20.1" hidden="false" customHeight="true" outlineLevel="0" collapsed="false">
      <c r="A26" s="39" t="n">
        <v>14020000</v>
      </c>
      <c r="B26" s="40"/>
      <c r="C26" s="45" t="s">
        <v>28</v>
      </c>
      <c r="D26" s="35" t="n">
        <f aca="false">E26+G26</f>
        <v>1500</v>
      </c>
      <c r="E26" s="35" t="n">
        <v>1500</v>
      </c>
      <c r="F26" s="35"/>
      <c r="G26" s="35"/>
      <c r="H26" s="35"/>
      <c r="I26" s="36" t="n">
        <f aca="false">J26+K26</f>
        <v>883.3</v>
      </c>
      <c r="J26" s="35" t="n">
        <v>883.3</v>
      </c>
      <c r="K26" s="35"/>
      <c r="L26" s="35"/>
      <c r="M26" s="36" t="n">
        <f aca="false">I26/D26*100</f>
        <v>58.8866666666667</v>
      </c>
      <c r="N26" s="36" t="n">
        <f aca="false">J26/E26*100</f>
        <v>58.8866666666667</v>
      </c>
      <c r="O26" s="36"/>
      <c r="P26" s="36"/>
    </row>
    <row r="27" customFormat="false" ht="36" hidden="false" customHeight="true" outlineLevel="0" collapsed="false">
      <c r="A27" s="33" t="n">
        <v>14030000</v>
      </c>
      <c r="B27" s="28"/>
      <c r="C27" s="46" t="s">
        <v>29</v>
      </c>
      <c r="D27" s="35" t="n">
        <f aca="false">E27+G27</f>
        <v>5200</v>
      </c>
      <c r="E27" s="35" t="n">
        <v>5200</v>
      </c>
      <c r="F27" s="35"/>
      <c r="G27" s="35"/>
      <c r="H27" s="35"/>
      <c r="I27" s="36" t="n">
        <f aca="false">J27+K27</f>
        <v>5609.1</v>
      </c>
      <c r="J27" s="35" t="n">
        <v>5609.1</v>
      </c>
      <c r="K27" s="35"/>
      <c r="L27" s="35"/>
      <c r="M27" s="36" t="n">
        <f aca="false">I27/D27*100</f>
        <v>107.867307692308</v>
      </c>
      <c r="N27" s="36" t="n">
        <f aca="false">J27/E27*100</f>
        <v>107.867307692308</v>
      </c>
      <c r="O27" s="36"/>
      <c r="P27" s="36"/>
    </row>
    <row r="28" customFormat="false" ht="33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5"/>
      <c r="G28" s="35"/>
      <c r="H28" s="30"/>
      <c r="I28" s="36" t="n">
        <f aca="false">J28+K28</f>
        <v>8461.5</v>
      </c>
      <c r="J28" s="36" t="n">
        <v>8461.5</v>
      </c>
      <c r="K28" s="36"/>
      <c r="L28" s="36"/>
      <c r="M28" s="36" t="n">
        <f aca="false">I28/D28*100</f>
        <v>91.4756756756757</v>
      </c>
      <c r="N28" s="36" t="n">
        <f aca="false">J28/E28*100</f>
        <v>91.4756756756757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7" t="s">
        <v>32</v>
      </c>
      <c r="D29" s="30" t="n">
        <f aca="false">E29+G29</f>
        <v>58694.2</v>
      </c>
      <c r="E29" s="30" t="n">
        <f aca="false">E30+E32+E31</f>
        <v>58694.2</v>
      </c>
      <c r="F29" s="30" t="e">
        <f aca="false">F30+F32</f>
        <v>#REF!</v>
      </c>
      <c r="G29" s="30"/>
      <c r="H29" s="30"/>
      <c r="I29" s="31" t="n">
        <f aca="false">J29+K29</f>
        <v>55130.5</v>
      </c>
      <c r="J29" s="30" t="n">
        <f aca="false">J30+J32+J31</f>
        <v>55130.5</v>
      </c>
      <c r="K29" s="30"/>
      <c r="L29" s="30"/>
      <c r="M29" s="31" t="n">
        <f aca="false">I29/D29*100</f>
        <v>93.9283608942621</v>
      </c>
      <c r="N29" s="31" t="n">
        <f aca="false">J29/E29*100</f>
        <v>93.9283608942621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32735.8</v>
      </c>
      <c r="E30" s="35" t="n">
        <v>32735.8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29843</v>
      </c>
      <c r="J30" s="36" t="n">
        <v>29843</v>
      </c>
      <c r="K30" s="36"/>
      <c r="L30" s="36"/>
      <c r="M30" s="36" t="n">
        <f aca="false">I30/D30*100</f>
        <v>91.1631913684712</v>
      </c>
      <c r="N30" s="36" t="n">
        <f aca="false">J30/E30*100</f>
        <v>91.1631913684712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6.5</v>
      </c>
      <c r="E31" s="35" t="n">
        <v>26.5</v>
      </c>
      <c r="F31" s="35"/>
      <c r="G31" s="35"/>
      <c r="H31" s="35"/>
      <c r="I31" s="36" t="n">
        <f aca="false">J31+K31</f>
        <v>18.6</v>
      </c>
      <c r="J31" s="36" t="n">
        <v>18.6</v>
      </c>
      <c r="K31" s="36"/>
      <c r="L31" s="36"/>
      <c r="M31" s="36" t="n">
        <f aca="false">I31/D31*100</f>
        <v>70.188679245283</v>
      </c>
      <c r="N31" s="36" t="n">
        <f aca="false">J31/E31*100</f>
        <v>70.188679245283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28" t="s">
        <v>35</v>
      </c>
      <c r="D32" s="35" t="n">
        <f aca="false">E32+G32</f>
        <v>25931.9</v>
      </c>
      <c r="E32" s="35" t="n">
        <v>25931.9</v>
      </c>
      <c r="F32" s="35" t="e">
        <f aca="false">#REF!+#REF!+#REF!</f>
        <v>#REF!</v>
      </c>
      <c r="G32" s="35"/>
      <c r="H32" s="35"/>
      <c r="I32" s="36" t="n">
        <f aca="false">J32+K32</f>
        <v>25268.9</v>
      </c>
      <c r="J32" s="36" t="n">
        <v>25268.9</v>
      </c>
      <c r="K32" s="36"/>
      <c r="L32" s="36"/>
      <c r="M32" s="36" t="n">
        <f aca="false">I32/D32*100</f>
        <v>97.4433034216544</v>
      </c>
      <c r="N32" s="36" t="n">
        <f aca="false">J32/E32*100</f>
        <v>97.4433034216544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176.4</v>
      </c>
      <c r="J33" s="30"/>
      <c r="K33" s="30" t="n">
        <f aca="false">K34</f>
        <v>176.4</v>
      </c>
      <c r="L33" s="30"/>
      <c r="M33" s="31" t="n">
        <f aca="false">I33/D33*100</f>
        <v>82.046511627907</v>
      </c>
      <c r="N33" s="31"/>
      <c r="O33" s="31" t="n">
        <f aca="false">K33/G33*100</f>
        <v>82.046511627907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176.4</v>
      </c>
      <c r="J34" s="36"/>
      <c r="K34" s="36" t="n">
        <v>176.4</v>
      </c>
      <c r="L34" s="36"/>
      <c r="M34" s="36" t="n">
        <f aca="false">I34/D34*100</f>
        <v>82.046511627907</v>
      </c>
      <c r="N34" s="36"/>
      <c r="O34" s="36" t="n">
        <f aca="false">K34/G34*100</f>
        <v>82.046511627907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813.6</v>
      </c>
      <c r="E35" s="30" t="n">
        <f aca="false">E36+E39+E46+E48</f>
        <v>4139.4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9752.1</v>
      </c>
      <c r="J35" s="30" t="n">
        <f aca="false">J36+J39+J46+J48</f>
        <v>3698.3</v>
      </c>
      <c r="K35" s="30" t="n">
        <f aca="false">K36+K39+K46+K48</f>
        <v>6053.8</v>
      </c>
      <c r="L35" s="30" t="n">
        <f aca="false">L36+L39+L46</f>
        <v>0</v>
      </c>
      <c r="M35" s="31" t="n">
        <f aca="false">I35/D35*100</f>
        <v>99.373318659819</v>
      </c>
      <c r="N35" s="31" t="n">
        <f aca="false">J35/E35*100</f>
        <v>89.3438662608107</v>
      </c>
      <c r="O35" s="31" t="n">
        <f aca="false">K35/G35*100</f>
        <v>106.689929857954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458</v>
      </c>
      <c r="E36" s="30" t="n">
        <f aca="false">SUM(E37:E38)</f>
        <v>458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864.6</v>
      </c>
      <c r="J36" s="30" t="n">
        <f aca="false">SUM(J37:J38)</f>
        <v>864.6</v>
      </c>
      <c r="K36" s="31"/>
      <c r="L36" s="31"/>
      <c r="M36" s="31" t="n">
        <f aca="false">I36/D36*100</f>
        <v>188.777292576419</v>
      </c>
      <c r="N36" s="31" t="n">
        <f aca="false">J36/E36*100</f>
        <v>188.777292576419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170</v>
      </c>
      <c r="E37" s="36" t="n">
        <v>170</v>
      </c>
      <c r="F37" s="35"/>
      <c r="G37" s="35"/>
      <c r="H37" s="35"/>
      <c r="I37" s="36" t="n">
        <f aca="false">J37+K37</f>
        <v>239.4</v>
      </c>
      <c r="J37" s="36" t="n">
        <v>239.4</v>
      </c>
      <c r="K37" s="36"/>
      <c r="L37" s="36"/>
      <c r="M37" s="36" t="n">
        <f aca="false">I37/D37*100</f>
        <v>140.823529411765</v>
      </c>
      <c r="N37" s="36" t="n">
        <f aca="false">J37/E37*100</f>
        <v>140.823529411765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288</v>
      </c>
      <c r="E38" s="36" t="n">
        <v>288</v>
      </c>
      <c r="F38" s="35"/>
      <c r="G38" s="35"/>
      <c r="H38" s="30"/>
      <c r="I38" s="36" t="n">
        <f aca="false">J38+K38</f>
        <v>625.2</v>
      </c>
      <c r="J38" s="36" t="n">
        <v>625.2</v>
      </c>
      <c r="K38" s="36"/>
      <c r="L38" s="36"/>
      <c r="M38" s="36" t="n">
        <f aca="false">I38/D38*100</f>
        <v>217.083333333333</v>
      </c>
      <c r="N38" s="36" t="n">
        <f aca="false">J38/E38*100</f>
        <v>217.083333333333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631.4</v>
      </c>
      <c r="E39" s="30" t="n">
        <f aca="false">E40+E44+E45</f>
        <v>3631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2804.7</v>
      </c>
      <c r="J39" s="30" t="n">
        <f aca="false">J40+J44+J45</f>
        <v>2804.7</v>
      </c>
      <c r="K39" s="31"/>
      <c r="L39" s="31"/>
      <c r="M39" s="31" t="n">
        <f aca="false">I39/D39*100</f>
        <v>77.2346753318279</v>
      </c>
      <c r="N39" s="31" t="n">
        <f aca="false">J39/E39*100</f>
        <v>77.2346753318279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3055</v>
      </c>
      <c r="E40" s="30" t="n">
        <f aca="false">SUM(E41:E43)</f>
        <v>305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259</v>
      </c>
      <c r="J40" s="30" t="n">
        <f aca="false">SUM(J41:J43)</f>
        <v>2259</v>
      </c>
      <c r="K40" s="31"/>
      <c r="L40" s="31"/>
      <c r="M40" s="31" t="n">
        <f aca="false">I40/D40*100</f>
        <v>73.9443535188216</v>
      </c>
      <c r="N40" s="31" t="n">
        <f aca="false">J40/E40*100</f>
        <v>73.9443535188216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55</v>
      </c>
      <c r="E41" s="36" t="n">
        <v>55</v>
      </c>
      <c r="F41" s="35"/>
      <c r="G41" s="35"/>
      <c r="H41" s="35"/>
      <c r="I41" s="36" t="n">
        <f aca="false">J41+K41</f>
        <v>8.8</v>
      </c>
      <c r="J41" s="36" t="n">
        <v>8.8</v>
      </c>
      <c r="K41" s="36"/>
      <c r="L41" s="36"/>
      <c r="M41" s="36" t="n">
        <f aca="false">I41/D41*100</f>
        <v>16</v>
      </c>
      <c r="N41" s="36" t="n">
        <f aca="false">J41/E41*100</f>
        <v>16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5"/>
      <c r="G42" s="30"/>
      <c r="H42" s="30"/>
      <c r="I42" s="36" t="n">
        <f aca="false">J42+K42</f>
        <v>1900.1</v>
      </c>
      <c r="J42" s="36" t="n">
        <v>1900.1</v>
      </c>
      <c r="K42" s="36"/>
      <c r="L42" s="36"/>
      <c r="M42" s="36" t="n">
        <f aca="false">I42/D42*100</f>
        <v>86.3681818181818</v>
      </c>
      <c r="N42" s="36" t="n">
        <f aca="false">J42/E42*100</f>
        <v>86.3681818181818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800</v>
      </c>
      <c r="E43" s="36" t="n">
        <v>800</v>
      </c>
      <c r="F43" s="35"/>
      <c r="G43" s="30"/>
      <c r="H43" s="30"/>
      <c r="I43" s="36" t="n">
        <f aca="false">J43+K43</f>
        <v>350.1</v>
      </c>
      <c r="J43" s="36" t="n">
        <v>350.1</v>
      </c>
      <c r="K43" s="36"/>
      <c r="L43" s="36"/>
      <c r="M43" s="36" t="n">
        <f aca="false">I43/D43*100</f>
        <v>43.7625</v>
      </c>
      <c r="N43" s="36" t="n">
        <f aca="false">J43/E43*100</f>
        <v>43.7625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5"/>
      <c r="G44" s="35"/>
      <c r="H44" s="30"/>
      <c r="I44" s="36" t="n">
        <f aca="false">J44+K44</f>
        <v>508.2</v>
      </c>
      <c r="J44" s="36" t="n">
        <v>508.2</v>
      </c>
      <c r="K44" s="36"/>
      <c r="L44" s="36"/>
      <c r="M44" s="36" t="n">
        <f aca="false">I44/D44*100</f>
        <v>94.7427293064877</v>
      </c>
      <c r="N44" s="36" t="n">
        <f aca="false">J44/E44*100</f>
        <v>94.7427293064877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8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37.5</v>
      </c>
      <c r="J45" s="31" t="n">
        <v>37.5</v>
      </c>
      <c r="K45" s="31"/>
      <c r="L45" s="31"/>
      <c r="M45" s="31" t="n">
        <f aca="false">I45/D45*100</f>
        <v>93.75</v>
      </c>
      <c r="N45" s="31" t="n">
        <f aca="false">J45/E45*100</f>
        <v>93.7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8" t="s">
        <v>49</v>
      </c>
      <c r="D46" s="30" t="n">
        <f aca="false">E46+G46</f>
        <v>50</v>
      </c>
      <c r="E46" s="30" t="n">
        <f aca="false">E47</f>
        <v>50</v>
      </c>
      <c r="F46" s="30" t="e">
        <f aca="false">F47</f>
        <v>#REF!</v>
      </c>
      <c r="G46" s="30"/>
      <c r="H46" s="30"/>
      <c r="I46" s="31" t="n">
        <f aca="false">J46+K46</f>
        <v>157.9</v>
      </c>
      <c r="J46" s="30" t="n">
        <f aca="false">J47</f>
        <v>29</v>
      </c>
      <c r="K46" s="30" t="n">
        <f aca="false">K47</f>
        <v>128.9</v>
      </c>
      <c r="L46" s="30"/>
      <c r="M46" s="31" t="n">
        <f aca="false">I46/D46*100</f>
        <v>315.8</v>
      </c>
      <c r="N46" s="31" t="n">
        <f aca="false">J46/E46*100</f>
        <v>58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8" t="s">
        <v>41</v>
      </c>
      <c r="D47" s="30" t="n">
        <f aca="false">E47+G47</f>
        <v>50</v>
      </c>
      <c r="E47" s="30" t="n">
        <v>50</v>
      </c>
      <c r="F47" s="30" t="e">
        <f aca="false">#REF!</f>
        <v>#REF!</v>
      </c>
      <c r="G47" s="30"/>
      <c r="H47" s="30"/>
      <c r="I47" s="31" t="n">
        <f aca="false">J47+K47</f>
        <v>157.9</v>
      </c>
      <c r="J47" s="30" t="n">
        <v>29</v>
      </c>
      <c r="K47" s="30" t="n">
        <v>128.9</v>
      </c>
      <c r="L47" s="31"/>
      <c r="M47" s="31" t="n">
        <f aca="false">I47/D47*100</f>
        <v>315.8</v>
      </c>
      <c r="N47" s="31" t="n">
        <f aca="false">J47/E47*100</f>
        <v>58</v>
      </c>
      <c r="O47" s="31"/>
      <c r="P47" s="31"/>
    </row>
    <row r="48" s="50" customFormat="true" ht="16.5" hidden="false" customHeight="false" outlineLevel="0" collapsed="false">
      <c r="A48" s="27" t="n">
        <v>25000000</v>
      </c>
      <c r="B48" s="48"/>
      <c r="C48" s="32" t="s">
        <v>50</v>
      </c>
      <c r="D48" s="30" t="n">
        <f aca="false">E48+G48</f>
        <v>5674.2</v>
      </c>
      <c r="E48" s="49"/>
      <c r="F48" s="30"/>
      <c r="G48" s="30" t="n">
        <v>5674.2</v>
      </c>
      <c r="H48" s="30"/>
      <c r="I48" s="31" t="n">
        <f aca="false">J48+K48</f>
        <v>5924.9</v>
      </c>
      <c r="J48" s="31"/>
      <c r="K48" s="31" t="n">
        <v>5924.9</v>
      </c>
      <c r="L48" s="31"/>
      <c r="M48" s="31" t="n">
        <f aca="false">I48/D48*100</f>
        <v>104.41824398153</v>
      </c>
      <c r="N48" s="31"/>
      <c r="O48" s="31" t="n">
        <f aca="false">K48/G48*100</f>
        <v>104.41824398153</v>
      </c>
      <c r="P48" s="31"/>
    </row>
    <row r="49" s="50" customFormat="true" ht="16.5" hidden="false" customHeight="false" outlineLevel="0" collapsed="false">
      <c r="A49" s="27" t="n">
        <v>33010000</v>
      </c>
      <c r="B49" s="48"/>
      <c r="C49" s="32" t="s">
        <v>51</v>
      </c>
      <c r="D49" s="30" t="n">
        <f aca="false">E49+G49</f>
        <v>0</v>
      </c>
      <c r="E49" s="49" t="n">
        <f aca="false">E50</f>
        <v>0</v>
      </c>
      <c r="F49" s="30"/>
      <c r="G49" s="30" t="n">
        <f aca="false">G50</f>
        <v>0</v>
      </c>
      <c r="H49" s="30"/>
      <c r="I49" s="30" t="n">
        <f aca="false">I50</f>
        <v>333.7</v>
      </c>
      <c r="J49" s="30" t="n">
        <f aca="false">J50</f>
        <v>0</v>
      </c>
      <c r="K49" s="30" t="n">
        <f aca="false">K50</f>
        <v>333.7</v>
      </c>
      <c r="L49" s="31"/>
      <c r="M49" s="31"/>
      <c r="N49" s="31"/>
      <c r="O49" s="31"/>
      <c r="P49" s="31"/>
    </row>
    <row r="50" s="50" customFormat="true" ht="49.5" hidden="false" customHeight="false" outlineLevel="0" collapsed="false">
      <c r="A50" s="33" t="n">
        <v>33010100</v>
      </c>
      <c r="B50" s="28"/>
      <c r="C50" s="34" t="s">
        <v>52</v>
      </c>
      <c r="D50" s="30" t="n">
        <f aca="false">E50+G50</f>
        <v>0</v>
      </c>
      <c r="E50" s="38"/>
      <c r="F50" s="35"/>
      <c r="G50" s="35"/>
      <c r="H50" s="35"/>
      <c r="I50" s="36" t="n">
        <f aca="false">J50+K50</f>
        <v>333.7</v>
      </c>
      <c r="J50" s="36"/>
      <c r="K50" s="36" t="n">
        <v>333.7</v>
      </c>
      <c r="L50" s="36"/>
      <c r="M50" s="36"/>
      <c r="N50" s="36"/>
      <c r="O50" s="36"/>
      <c r="P50" s="36"/>
    </row>
    <row r="51" customFormat="false" ht="16.5" hidden="false" customHeight="true" outlineLevel="0" collapsed="false">
      <c r="A51" s="27" t="n">
        <v>50000000</v>
      </c>
      <c r="B51" s="28"/>
      <c r="C51" s="51" t="s">
        <v>53</v>
      </c>
      <c r="D51" s="30" t="n">
        <f aca="false">D52</f>
        <v>10</v>
      </c>
      <c r="E51" s="30"/>
      <c r="F51" s="30"/>
      <c r="G51" s="30" t="n">
        <f aca="false">G52</f>
        <v>10</v>
      </c>
      <c r="H51" s="30" t="n">
        <f aca="false">H52</f>
        <v>0</v>
      </c>
      <c r="I51" s="31" t="n">
        <f aca="false">J51+K51</f>
        <v>0.2</v>
      </c>
      <c r="J51" s="31"/>
      <c r="K51" s="30" t="n">
        <f aca="false">K52</f>
        <v>0.2</v>
      </c>
      <c r="L51" s="31"/>
      <c r="M51" s="31" t="n">
        <f aca="false">I51/D51*100</f>
        <v>2</v>
      </c>
      <c r="N51" s="31"/>
      <c r="O51" s="31" t="n">
        <f aca="false">K51/G51*100</f>
        <v>2</v>
      </c>
      <c r="P51" s="31"/>
    </row>
    <row r="52" customFormat="false" ht="31.5" hidden="false" customHeight="true" outlineLevel="0" collapsed="false">
      <c r="A52" s="33" t="n">
        <v>50110000</v>
      </c>
      <c r="B52" s="28"/>
      <c r="C52" s="41" t="s">
        <v>54</v>
      </c>
      <c r="D52" s="35" t="n">
        <f aca="false">E52+G52</f>
        <v>10</v>
      </c>
      <c r="E52" s="35"/>
      <c r="F52" s="35"/>
      <c r="G52" s="35" t="n">
        <v>10</v>
      </c>
      <c r="H52" s="35"/>
      <c r="I52" s="36" t="n">
        <f aca="false">J52+K52</f>
        <v>0.2</v>
      </c>
      <c r="J52" s="36"/>
      <c r="K52" s="36" t="n">
        <v>0.2</v>
      </c>
      <c r="L52" s="36"/>
      <c r="M52" s="36" t="n">
        <f aca="false">I52/D52*100</f>
        <v>2</v>
      </c>
      <c r="N52" s="36"/>
      <c r="O52" s="36" t="n">
        <f aca="false">K52/G52*100</f>
        <v>2</v>
      </c>
      <c r="P52" s="36"/>
    </row>
    <row r="53" customFormat="false" ht="26.1" hidden="false" customHeight="true" outlineLevel="0" collapsed="false">
      <c r="A53" s="52"/>
      <c r="B53" s="28"/>
      <c r="C53" s="53" t="s">
        <v>55</v>
      </c>
      <c r="D53" s="30" t="n">
        <f aca="false">D15+D35+D49+D51</f>
        <v>203466.7</v>
      </c>
      <c r="E53" s="30" t="n">
        <f aca="false">E15+E35+E49+E51</f>
        <v>197567.5</v>
      </c>
      <c r="F53" s="30" t="e">
        <f aca="false">F15+F35+F49+F51</f>
        <v>#REF!</v>
      </c>
      <c r="G53" s="30" t="n">
        <f aca="false">G15+G35+G49+G51</f>
        <v>5899.2</v>
      </c>
      <c r="H53" s="49" t="n">
        <f aca="false">H15+H35++H51</f>
        <v>0</v>
      </c>
      <c r="I53" s="30" t="n">
        <f aca="false">I15+I35+I49+I51</f>
        <v>171220.6</v>
      </c>
      <c r="J53" s="30" t="n">
        <f aca="false">J15+J35+J49+J51</f>
        <v>164656.5</v>
      </c>
      <c r="K53" s="30" t="n">
        <f aca="false">K15+K35+K49+K51</f>
        <v>6564.1</v>
      </c>
      <c r="L53" s="30" t="n">
        <f aca="false">L15+L35+L51</f>
        <v>0</v>
      </c>
      <c r="M53" s="31" t="n">
        <f aca="false">I53/D53*100</f>
        <v>84.1516572490732</v>
      </c>
      <c r="N53" s="31" t="n">
        <f aca="false">J53/E53*100</f>
        <v>83.3418958077619</v>
      </c>
      <c r="O53" s="31" t="n">
        <f aca="false">K53/G53*100</f>
        <v>111.271019799295</v>
      </c>
      <c r="P53" s="31"/>
    </row>
    <row r="54" customFormat="false" ht="20.1" hidden="false" customHeight="true" outlineLevel="0" collapsed="false">
      <c r="A54" s="27" t="n">
        <v>40000000</v>
      </c>
      <c r="B54" s="28"/>
      <c r="C54" s="29" t="s">
        <v>56</v>
      </c>
      <c r="D54" s="30" t="n">
        <f aca="false">E54+G54</f>
        <v>106027.5</v>
      </c>
      <c r="E54" s="49" t="n">
        <f aca="false">E55</f>
        <v>96121.8</v>
      </c>
      <c r="F54" s="49" t="e">
        <f aca="false">#REF!+#REF!</f>
        <v>#REF!</v>
      </c>
      <c r="G54" s="49" t="n">
        <f aca="false">G55</f>
        <v>9905.7</v>
      </c>
      <c r="H54" s="49" t="n">
        <f aca="false">H55</f>
        <v>0</v>
      </c>
      <c r="I54" s="54" t="n">
        <f aca="false">J54+K54</f>
        <v>82671.1</v>
      </c>
      <c r="J54" s="49" t="n">
        <f aca="false">J55</f>
        <v>72765.4</v>
      </c>
      <c r="K54" s="49" t="n">
        <f aca="false">K55</f>
        <v>9905.7</v>
      </c>
      <c r="L54" s="30" t="n">
        <f aca="false">L55</f>
        <v>0</v>
      </c>
      <c r="M54" s="31" t="n">
        <f aca="false">I54/D54*100</f>
        <v>77.9713753507345</v>
      </c>
      <c r="N54" s="31" t="n">
        <f aca="false">J54/E54*100</f>
        <v>75.7012457111706</v>
      </c>
      <c r="O54" s="31" t="n">
        <f aca="false">K54/G54*100</f>
        <v>100</v>
      </c>
      <c r="P54" s="31"/>
    </row>
    <row r="55" customFormat="false" ht="22.35" hidden="false" customHeight="true" outlineLevel="0" collapsed="false">
      <c r="A55" s="27" t="n">
        <v>41000000</v>
      </c>
      <c r="B55" s="28"/>
      <c r="C55" s="32" t="s">
        <v>57</v>
      </c>
      <c r="D55" s="30" t="n">
        <f aca="false">E55+G55</f>
        <v>106027.5</v>
      </c>
      <c r="E55" s="30" t="n">
        <f aca="false">E56+E59+E61</f>
        <v>96121.8</v>
      </c>
      <c r="F55" s="30" t="e">
        <f aca="false">#REF!+#REF!</f>
        <v>#REF!</v>
      </c>
      <c r="G55" s="30" t="n">
        <f aca="false">G56+G59+G61</f>
        <v>9905.7</v>
      </c>
      <c r="H55" s="30" t="n">
        <f aca="false">H56+H59+H61</f>
        <v>0</v>
      </c>
      <c r="I55" s="31" t="n">
        <f aca="false">J55+K55</f>
        <v>82671.1</v>
      </c>
      <c r="J55" s="30" t="n">
        <f aca="false">J56+J59+J61</f>
        <v>72765.4</v>
      </c>
      <c r="K55" s="30" t="n">
        <f aca="false">K56+K59+K61</f>
        <v>9905.7</v>
      </c>
      <c r="L55" s="30" t="n">
        <f aca="false">L59+L61</f>
        <v>0</v>
      </c>
      <c r="M55" s="31" t="n">
        <f aca="false">I55/D55*100</f>
        <v>77.9713753507345</v>
      </c>
      <c r="N55" s="31" t="n">
        <f aca="false">J55/E55*100</f>
        <v>75.7012457111706</v>
      </c>
      <c r="O55" s="31" t="n">
        <f aca="false">K55/G55*100</f>
        <v>100</v>
      </c>
      <c r="P55" s="31"/>
    </row>
    <row r="56" customFormat="false" ht="19.35" hidden="false" customHeight="true" outlineLevel="0" collapsed="false">
      <c r="A56" s="27" t="n">
        <v>41020000</v>
      </c>
      <c r="B56" s="28"/>
      <c r="C56" s="32" t="s">
        <v>58</v>
      </c>
      <c r="D56" s="30" t="n">
        <f aca="false">E56+G56</f>
        <v>28134.5</v>
      </c>
      <c r="E56" s="30" t="n">
        <f aca="false">SUM(E57:E58)</f>
        <v>28134.5</v>
      </c>
      <c r="F56" s="30"/>
      <c r="G56" s="30"/>
      <c r="H56" s="30"/>
      <c r="I56" s="31" t="n">
        <f aca="false">J56+K56</f>
        <v>22887.5</v>
      </c>
      <c r="J56" s="30" t="n">
        <f aca="false">SUM(J57:J58)</f>
        <v>22887.5</v>
      </c>
      <c r="K56" s="30"/>
      <c r="L56" s="30"/>
      <c r="M56" s="36" t="n">
        <f aca="false">I56/D56*100</f>
        <v>81.3502994544065</v>
      </c>
      <c r="N56" s="36" t="n">
        <f aca="false">J56/E56*100</f>
        <v>81.3502994544065</v>
      </c>
      <c r="O56" s="31"/>
      <c r="P56" s="31"/>
    </row>
    <row r="57" customFormat="false" ht="19.35" hidden="false" customHeight="true" outlineLevel="0" collapsed="false">
      <c r="A57" s="33" t="n">
        <v>41020100</v>
      </c>
      <c r="B57" s="28"/>
      <c r="C57" s="34" t="s">
        <v>59</v>
      </c>
      <c r="D57" s="35" t="n">
        <f aca="false">E57+G57</f>
        <v>20988.9</v>
      </c>
      <c r="E57" s="35" t="n">
        <v>20988.9</v>
      </c>
      <c r="F57" s="35"/>
      <c r="G57" s="35"/>
      <c r="H57" s="35"/>
      <c r="I57" s="36" t="n">
        <f aca="false">J57+K57</f>
        <v>15741.9</v>
      </c>
      <c r="J57" s="35" t="n">
        <v>15741.9</v>
      </c>
      <c r="K57" s="35"/>
      <c r="L57" s="35"/>
      <c r="M57" s="36" t="n">
        <f aca="false">I57/D57*100</f>
        <v>75.0010719951975</v>
      </c>
      <c r="N57" s="36" t="n">
        <f aca="false">J57/E57*100</f>
        <v>75.0010719951975</v>
      </c>
      <c r="O57" s="31"/>
      <c r="P57" s="36"/>
    </row>
    <row r="58" customFormat="false" ht="68.1" hidden="false" customHeight="true" outlineLevel="0" collapsed="false">
      <c r="A58" s="33" t="n">
        <v>41021400</v>
      </c>
      <c r="B58" s="28"/>
      <c r="C58" s="34" t="s">
        <v>60</v>
      </c>
      <c r="D58" s="35" t="n">
        <f aca="false">E58+G58</f>
        <v>7145.6</v>
      </c>
      <c r="E58" s="35" t="n">
        <v>7145.6</v>
      </c>
      <c r="F58" s="35"/>
      <c r="G58" s="35"/>
      <c r="H58" s="35"/>
      <c r="I58" s="36" t="n">
        <f aca="false">J58+K58</f>
        <v>7145.6</v>
      </c>
      <c r="J58" s="35" t="n">
        <v>7145.6</v>
      </c>
      <c r="K58" s="35"/>
      <c r="L58" s="35"/>
      <c r="M58" s="36" t="n">
        <f aca="false">I58/D58*100</f>
        <v>100</v>
      </c>
      <c r="N58" s="36" t="n">
        <f aca="false">J58/E58*100</f>
        <v>100</v>
      </c>
      <c r="O58" s="31"/>
      <c r="P58" s="36"/>
    </row>
    <row r="59" customFormat="false" ht="22.35" hidden="false" customHeight="true" outlineLevel="0" collapsed="false">
      <c r="A59" s="27" t="n">
        <v>41030000</v>
      </c>
      <c r="B59" s="28"/>
      <c r="C59" s="53" t="s">
        <v>61</v>
      </c>
      <c r="D59" s="30" t="n">
        <f aca="false">E59+G59</f>
        <v>64738.6</v>
      </c>
      <c r="E59" s="30" t="n">
        <f aca="false">SUM(E60:E60)</f>
        <v>64738.6</v>
      </c>
      <c r="F59" s="30" t="n">
        <f aca="false">SUM(F60:F61)</f>
        <v>0</v>
      </c>
      <c r="G59" s="30"/>
      <c r="H59" s="30"/>
      <c r="I59" s="31" t="n">
        <f aca="false">J59+K59</f>
        <v>47504.6</v>
      </c>
      <c r="J59" s="30" t="n">
        <f aca="false">SUM(J60:J60)</f>
        <v>47504.6</v>
      </c>
      <c r="K59" s="30" t="n">
        <f aca="false">K60</f>
        <v>0</v>
      </c>
      <c r="L59" s="30" t="n">
        <f aca="false">L60</f>
        <v>0</v>
      </c>
      <c r="M59" s="31" t="n">
        <f aca="false">I59/D59*100</f>
        <v>73.3790968602966</v>
      </c>
      <c r="N59" s="31" t="n">
        <f aca="false">J59/E59*100</f>
        <v>73.3790968602966</v>
      </c>
      <c r="O59" s="31"/>
      <c r="P59" s="31"/>
      <c r="Q59" s="20"/>
    </row>
    <row r="60" customFormat="false" ht="23.1" hidden="false" customHeight="true" outlineLevel="0" collapsed="false">
      <c r="A60" s="52" t="n">
        <v>41033900</v>
      </c>
      <c r="B60" s="28"/>
      <c r="C60" s="41" t="s">
        <v>62</v>
      </c>
      <c r="D60" s="35" t="n">
        <f aca="false">E60+G60</f>
        <v>64738.6</v>
      </c>
      <c r="E60" s="35" t="n">
        <v>64738.6</v>
      </c>
      <c r="F60" s="35"/>
      <c r="G60" s="35"/>
      <c r="H60" s="35"/>
      <c r="I60" s="36" t="n">
        <f aca="false">J60+K60</f>
        <v>47504.6</v>
      </c>
      <c r="J60" s="35" t="n">
        <v>47504.6</v>
      </c>
      <c r="K60" s="36"/>
      <c r="L60" s="36"/>
      <c r="M60" s="36" t="n">
        <f aca="false">I60/D60*100</f>
        <v>73.3790968602966</v>
      </c>
      <c r="N60" s="36" t="n">
        <f aca="false">J60/E60*100</f>
        <v>73.3790968602966</v>
      </c>
      <c r="O60" s="31"/>
      <c r="P60" s="36"/>
      <c r="Q60" s="20"/>
    </row>
    <row r="61" customFormat="false" ht="18.6" hidden="false" customHeight="true" outlineLevel="0" collapsed="false">
      <c r="A61" s="55" t="n">
        <v>41050000</v>
      </c>
      <c r="B61" s="28"/>
      <c r="C61" s="53" t="s">
        <v>63</v>
      </c>
      <c r="D61" s="30" t="n">
        <f aca="false">E61+G61</f>
        <v>13154.4</v>
      </c>
      <c r="E61" s="30" t="n">
        <f aca="false">SUM(E62:E68)</f>
        <v>3248.7</v>
      </c>
      <c r="F61" s="30"/>
      <c r="G61" s="30" t="n">
        <f aca="false">SUM(G62:G68)</f>
        <v>9905.7</v>
      </c>
      <c r="H61" s="30" t="n">
        <f aca="false">SUM(H62:H68)</f>
        <v>0</v>
      </c>
      <c r="I61" s="31" t="n">
        <f aca="false">J61+K61</f>
        <v>12279</v>
      </c>
      <c r="J61" s="30" t="n">
        <f aca="false">SUM(J62:J68)</f>
        <v>2373.3</v>
      </c>
      <c r="K61" s="30" t="n">
        <f aca="false">SUM(K62:K68)</f>
        <v>9905.7</v>
      </c>
      <c r="L61" s="30" t="n">
        <f aca="false">SUM(L62:L68)</f>
        <v>0</v>
      </c>
      <c r="M61" s="31" t="n">
        <f aca="false">I61/D61*100</f>
        <v>93.3451924831235</v>
      </c>
      <c r="N61" s="31" t="n">
        <f aca="false">J61/E61*100</f>
        <v>73.0538369193831</v>
      </c>
      <c r="O61" s="36" t="n">
        <f aca="false">K61/G61*100</f>
        <v>100</v>
      </c>
      <c r="P61" s="31"/>
      <c r="Q61" s="20"/>
    </row>
    <row r="62" customFormat="false" ht="40.35" hidden="false" customHeight="true" outlineLevel="0" collapsed="false">
      <c r="A62" s="56" t="n">
        <v>41051000</v>
      </c>
      <c r="B62" s="28"/>
      <c r="C62" s="57" t="s">
        <v>64</v>
      </c>
      <c r="D62" s="58" t="n">
        <f aca="false">E62+G62</f>
        <v>2091.8</v>
      </c>
      <c r="E62" s="58" t="n">
        <v>2091.8</v>
      </c>
      <c r="F62" s="35"/>
      <c r="G62" s="35"/>
      <c r="H62" s="35"/>
      <c r="I62" s="36" t="n">
        <f aca="false">J62+K62</f>
        <v>1534.9</v>
      </c>
      <c r="J62" s="35" t="n">
        <v>1534.9</v>
      </c>
      <c r="K62" s="59"/>
      <c r="L62" s="59"/>
      <c r="M62" s="36" t="n">
        <f aca="false">I62/D62*100</f>
        <v>73.3769958887083</v>
      </c>
      <c r="N62" s="36" t="n">
        <f aca="false">J62/E62*100</f>
        <v>73.3769958887083</v>
      </c>
      <c r="O62" s="36"/>
      <c r="P62" s="36"/>
      <c r="Q62" s="20"/>
    </row>
    <row r="63" customFormat="false" ht="40.35" hidden="false" customHeight="true" outlineLevel="0" collapsed="false">
      <c r="A63" s="56" t="n">
        <v>41051100</v>
      </c>
      <c r="B63" s="28"/>
      <c r="C63" s="60" t="s">
        <v>65</v>
      </c>
      <c r="D63" s="58" t="n">
        <f aca="false">E63+G63</f>
        <v>3179.3</v>
      </c>
      <c r="E63" s="58"/>
      <c r="F63" s="35"/>
      <c r="G63" s="35" t="n">
        <v>3179.3</v>
      </c>
      <c r="H63" s="35"/>
      <c r="I63" s="36" t="n">
        <f aca="false">J63+K63</f>
        <v>3179.3</v>
      </c>
      <c r="J63" s="35"/>
      <c r="K63" s="59" t="n">
        <v>3179.3</v>
      </c>
      <c r="L63" s="59"/>
      <c r="M63" s="36"/>
      <c r="N63" s="36"/>
      <c r="O63" s="36" t="n">
        <f aca="false">K63/G63*100</f>
        <v>100</v>
      </c>
      <c r="P63" s="36"/>
      <c r="Q63" s="20"/>
    </row>
    <row r="64" customFormat="false" ht="40.35" hidden="false" customHeight="true" outlineLevel="0" collapsed="false">
      <c r="A64" s="56" t="n">
        <v>41051200</v>
      </c>
      <c r="B64" s="28"/>
      <c r="C64" s="60" t="s">
        <v>66</v>
      </c>
      <c r="D64" s="58" t="n">
        <f aca="false">E64+G64</f>
        <v>160.5</v>
      </c>
      <c r="E64" s="58" t="n">
        <v>160.5</v>
      </c>
      <c r="F64" s="35"/>
      <c r="G64" s="35"/>
      <c r="H64" s="35"/>
      <c r="I64" s="36" t="n">
        <f aca="false">J64+K64</f>
        <v>160.5</v>
      </c>
      <c r="J64" s="35" t="n">
        <v>160.5</v>
      </c>
      <c r="K64" s="59"/>
      <c r="L64" s="59"/>
      <c r="M64" s="36" t="n">
        <f aca="false">I64/D64*100</f>
        <v>100</v>
      </c>
      <c r="N64" s="36" t="n">
        <f aca="false">J64/E64*100</f>
        <v>100</v>
      </c>
      <c r="O64" s="36"/>
      <c r="P64" s="36"/>
      <c r="Q64" s="20"/>
    </row>
    <row r="65" customFormat="false" ht="53.1" hidden="false" customHeight="true" outlineLevel="0" collapsed="false">
      <c r="A65" s="56" t="n">
        <v>41051700</v>
      </c>
      <c r="B65" s="28"/>
      <c r="C65" s="60" t="s">
        <v>67</v>
      </c>
      <c r="D65" s="58" t="n">
        <f aca="false">E65+G65</f>
        <v>454.1</v>
      </c>
      <c r="E65" s="58" t="n">
        <v>454.1</v>
      </c>
      <c r="F65" s="35"/>
      <c r="G65" s="35"/>
      <c r="H65" s="35"/>
      <c r="I65" s="36" t="n">
        <f aca="false">J65+K65</f>
        <v>454.1</v>
      </c>
      <c r="J65" s="35" t="n">
        <v>454.1</v>
      </c>
      <c r="K65" s="59"/>
      <c r="L65" s="59"/>
      <c r="M65" s="36" t="n">
        <f aca="false">I65/D65*100</f>
        <v>100</v>
      </c>
      <c r="N65" s="36" t="n">
        <f aca="false">J65/E65*100</f>
        <v>100</v>
      </c>
      <c r="O65" s="36"/>
      <c r="P65" s="36"/>
      <c r="Q65" s="20"/>
    </row>
    <row r="66" customFormat="false" ht="24" hidden="false" customHeight="true" outlineLevel="0" collapsed="false">
      <c r="A66" s="56" t="n">
        <v>41053900</v>
      </c>
      <c r="B66" s="28"/>
      <c r="C66" s="61" t="s">
        <v>68</v>
      </c>
      <c r="D66" s="58" t="n">
        <f aca="false">E66+G66</f>
        <v>502.3</v>
      </c>
      <c r="E66" s="35" t="n">
        <v>502.3</v>
      </c>
      <c r="F66" s="35"/>
      <c r="G66" s="35"/>
      <c r="H66" s="35"/>
      <c r="I66" s="36" t="n">
        <f aca="false">J66+K66</f>
        <v>210.2</v>
      </c>
      <c r="J66" s="59" t="n">
        <v>210.2</v>
      </c>
      <c r="K66" s="59"/>
      <c r="L66" s="59"/>
      <c r="M66" s="36" t="n">
        <f aca="false">I66/D66*100</f>
        <v>41.8475014931316</v>
      </c>
      <c r="N66" s="36" t="n">
        <f aca="false">J66/E66*100</f>
        <v>41.8475014931316</v>
      </c>
      <c r="O66" s="36"/>
      <c r="P66" s="36"/>
      <c r="Q66" s="20"/>
    </row>
    <row r="67" customFormat="false" ht="35.45" hidden="false" customHeight="true" outlineLevel="0" collapsed="false">
      <c r="A67" s="56" t="n">
        <v>41055000</v>
      </c>
      <c r="B67" s="28"/>
      <c r="C67" s="62" t="s">
        <v>69</v>
      </c>
      <c r="D67" s="58" t="n">
        <f aca="false">E67+G67</f>
        <v>40</v>
      </c>
      <c r="E67" s="35" t="n">
        <v>40</v>
      </c>
      <c r="F67" s="35"/>
      <c r="G67" s="35"/>
      <c r="H67" s="35"/>
      <c r="I67" s="36" t="n">
        <f aca="false">J67+K67</f>
        <v>13.6</v>
      </c>
      <c r="J67" s="59" t="n">
        <v>13.6</v>
      </c>
      <c r="K67" s="59"/>
      <c r="L67" s="59"/>
      <c r="M67" s="36" t="n">
        <f aca="false">I67/D67*100</f>
        <v>34</v>
      </c>
      <c r="N67" s="36" t="n">
        <f aca="false">J67/E67*100</f>
        <v>34</v>
      </c>
      <c r="O67" s="36"/>
      <c r="P67" s="36"/>
      <c r="Q67" s="20"/>
    </row>
    <row r="68" customFormat="false" ht="84.95" hidden="false" customHeight="true" outlineLevel="0" collapsed="false">
      <c r="A68" s="56" t="n">
        <v>41059200</v>
      </c>
      <c r="B68" s="28"/>
      <c r="C68" s="62" t="s">
        <v>70</v>
      </c>
      <c r="D68" s="58" t="n">
        <f aca="false">E68+G68</f>
        <v>6726.4</v>
      </c>
      <c r="E68" s="35"/>
      <c r="F68" s="35"/>
      <c r="G68" s="35" t="n">
        <v>6726.4</v>
      </c>
      <c r="H68" s="35"/>
      <c r="I68" s="36" t="n">
        <f aca="false">J68+K68</f>
        <v>6726.4</v>
      </c>
      <c r="J68" s="59"/>
      <c r="K68" s="35" t="n">
        <v>6726.4</v>
      </c>
      <c r="L68" s="59"/>
      <c r="M68" s="36" t="n">
        <f aca="false">I68/D68*100</f>
        <v>100</v>
      </c>
      <c r="N68" s="36"/>
      <c r="O68" s="36" t="n">
        <f aca="false">K68/G68*100</f>
        <v>100</v>
      </c>
      <c r="P68" s="36"/>
      <c r="Q68" s="20"/>
    </row>
    <row r="69" customFormat="false" ht="23.25" hidden="false" customHeight="true" outlineLevel="0" collapsed="false">
      <c r="A69" s="33"/>
      <c r="B69" s="28"/>
      <c r="C69" s="48" t="s">
        <v>71</v>
      </c>
      <c r="D69" s="49" t="n">
        <f aca="false">E69+G69</f>
        <v>309494.2</v>
      </c>
      <c r="E69" s="49" t="n">
        <f aca="false">E54+E53</f>
        <v>293689.3</v>
      </c>
      <c r="F69" s="49"/>
      <c r="G69" s="49" t="n">
        <f aca="false">G54+G53</f>
        <v>15804.9</v>
      </c>
      <c r="H69" s="49" t="n">
        <f aca="false">H54+H53</f>
        <v>0</v>
      </c>
      <c r="I69" s="54" t="n">
        <f aca="false">J69+K69</f>
        <v>253891.7</v>
      </c>
      <c r="J69" s="49" t="n">
        <f aca="false">J54+J53</f>
        <v>237421.9</v>
      </c>
      <c r="K69" s="49" t="n">
        <f aca="false">K54+K53</f>
        <v>16469.8</v>
      </c>
      <c r="L69" s="49" t="n">
        <f aca="false">L54+L53</f>
        <v>0</v>
      </c>
      <c r="M69" s="31" t="n">
        <f aca="false">I69/D69*100</f>
        <v>82.0343967673708</v>
      </c>
      <c r="N69" s="31" t="n">
        <f aca="false">J69/E69*100</f>
        <v>80.8411814798837</v>
      </c>
      <c r="O69" s="31" t="n">
        <f aca="false">K69/G69*100</f>
        <v>104.206923169397</v>
      </c>
      <c r="P69" s="31"/>
      <c r="Q69" s="20"/>
    </row>
    <row r="70" customFormat="false" ht="25.5" hidden="false" customHeight="true" outlineLevel="0" collapsed="false">
      <c r="A70" s="63"/>
      <c r="B70" s="63"/>
      <c r="C70" s="63"/>
      <c r="D70" s="64"/>
      <c r="E70" s="64"/>
      <c r="F70" s="64"/>
      <c r="G70" s="64"/>
      <c r="H70" s="63"/>
      <c r="I70" s="65"/>
      <c r="J70" s="66"/>
      <c r="K70" s="67"/>
      <c r="L70" s="67"/>
      <c r="M70" s="67"/>
      <c r="N70" s="67"/>
      <c r="O70" s="67"/>
      <c r="P70" s="20"/>
      <c r="Q70" s="20"/>
    </row>
    <row r="71" customFormat="false" ht="38.25" hidden="false" customHeight="true" outlineLevel="0" collapsed="false">
      <c r="A71" s="63"/>
      <c r="B71" s="63"/>
      <c r="C71" s="68" t="s">
        <v>72</v>
      </c>
      <c r="D71" s="68"/>
      <c r="E71" s="69"/>
      <c r="F71" s="69"/>
      <c r="G71" s="69"/>
      <c r="H71" s="70"/>
      <c r="I71" s="71" t="s">
        <v>73</v>
      </c>
      <c r="J71" s="72"/>
      <c r="K71" s="73"/>
      <c r="L71" s="73"/>
      <c r="M71" s="67"/>
      <c r="N71" s="67"/>
      <c r="O71" s="67"/>
      <c r="P71" s="20"/>
      <c r="Q71" s="20"/>
    </row>
    <row r="72" customFormat="false" ht="16.5" hidden="false" customHeight="false" outlineLevel="0" collapsed="false">
      <c r="A72" s="74"/>
      <c r="B72" s="74"/>
      <c r="C72" s="75"/>
      <c r="D72" s="74"/>
      <c r="E72" s="74"/>
      <c r="F72" s="74"/>
      <c r="G72" s="74"/>
      <c r="H72" s="74"/>
      <c r="I72" s="50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1:D71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4-10-09T11:05:16Z</cp:lastPrinted>
  <dcterms:modified xsi:type="dcterms:W3CDTF">2024-10-23T11:53:58Z</dcterms:modified>
  <cp:revision>0</cp:revision>
  <dc:subject/>
  <dc:title/>
</cp:coreProperties>
</file>