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Спеціальний фонд</t>
  </si>
  <si>
    <t xml:space="preserve">Додаток 1</t>
  </si>
  <si>
    <t xml:space="preserve">до рішення виконавчого комітету</t>
  </si>
  <si>
    <r>
      <rPr>
        <u val="single"/>
        <sz val="11"/>
        <rFont val="Times New Roman"/>
        <family val="1"/>
        <charset val="204"/>
      </rPr>
      <t xml:space="preserve">16.02.2023 № </t>
    </r>
    <r>
      <rPr>
        <sz val="11"/>
        <rFont val="Times New Roman"/>
        <family val="1"/>
        <charset val="204"/>
      </rPr>
      <t xml:space="preserve">28</t>
    </r>
    <r>
      <rPr>
        <u val="single"/>
        <sz val="11"/>
        <rFont val="Times New Roman"/>
        <family val="1"/>
        <charset val="204"/>
      </rPr>
      <t xml:space="preserve"> </t>
    </r>
  </si>
  <si>
    <t xml:space="preserve">Виконання бюджету Глухівської міської територіальної громади за  2022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2 рік з урахуванням змін</t>
  </si>
  <si>
    <t xml:space="preserve">Виконано за 2022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"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"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true" outlineLevel="0" max="4" min="4" style="0" width="3.28"/>
    <col collapsed="false" customWidth="true" hidden="false" outlineLevel="0" max="6" min="5" style="0" width="11.7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7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4" t="s">
        <v>1</v>
      </c>
      <c r="O2" s="4"/>
      <c r="P2" s="4"/>
      <c r="Q2" s="4"/>
      <c r="R2" s="4"/>
    </row>
    <row r="3" customFormat="false" ht="12.75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5"/>
      <c r="N3" s="6" t="s">
        <v>2</v>
      </c>
      <c r="O3" s="6"/>
      <c r="P3" s="6"/>
      <c r="Q3" s="6"/>
      <c r="R3" s="6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7" t="s">
        <v>3</v>
      </c>
      <c r="O4" s="7"/>
      <c r="P4" s="7"/>
      <c r="Q4" s="7"/>
      <c r="R4" s="7"/>
    </row>
    <row r="5" customFormat="false" ht="12.6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</row>
    <row r="6" customFormat="false" ht="18.75" hidden="false" customHeight="true" outlineLevel="0" collapsed="false">
      <c r="A6" s="1"/>
      <c r="B6" s="1"/>
      <c r="C6" s="8" t="s">
        <v>4</v>
      </c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"/>
      <c r="B7" s="1"/>
      <c r="C7" s="10" t="n">
        <v>18541000000</v>
      </c>
      <c r="D7" s="1"/>
      <c r="E7" s="1"/>
      <c r="F7" s="1"/>
      <c r="G7" s="1"/>
      <c r="H7" s="11"/>
      <c r="I7" s="11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11"/>
      <c r="I8" s="11"/>
      <c r="P8" s="12" t="s">
        <v>6</v>
      </c>
      <c r="Q8" s="12"/>
    </row>
    <row r="9" customFormat="false" ht="27.75" hidden="false" customHeight="true" outlineLevel="0" collapsed="false">
      <c r="A9" s="13" t="s">
        <v>7</v>
      </c>
      <c r="B9" s="14"/>
      <c r="C9" s="15" t="s">
        <v>8</v>
      </c>
      <c r="D9" s="14"/>
      <c r="E9" s="16" t="s">
        <v>9</v>
      </c>
      <c r="F9" s="16"/>
      <c r="G9" s="16"/>
      <c r="H9" s="16"/>
      <c r="I9" s="16"/>
      <c r="J9" s="16" t="s">
        <v>10</v>
      </c>
      <c r="K9" s="16"/>
      <c r="L9" s="16"/>
      <c r="M9" s="16"/>
      <c r="N9" s="13" t="s">
        <v>11</v>
      </c>
      <c r="O9" s="13"/>
      <c r="P9" s="13"/>
      <c r="Q9" s="13"/>
    </row>
    <row r="10" s="21" customFormat="true" ht="15.6" hidden="false" customHeight="true" outlineLevel="0" collapsed="false">
      <c r="A10" s="13"/>
      <c r="B10" s="17"/>
      <c r="C10" s="15"/>
      <c r="D10" s="17"/>
      <c r="E10" s="18" t="s">
        <v>12</v>
      </c>
      <c r="F10" s="19" t="s">
        <v>13</v>
      </c>
      <c r="G10" s="20"/>
      <c r="H10" s="13" t="s">
        <v>0</v>
      </c>
      <c r="I10" s="13"/>
      <c r="J10" s="18" t="s">
        <v>12</v>
      </c>
      <c r="K10" s="19" t="s">
        <v>13</v>
      </c>
      <c r="L10" s="13" t="s">
        <v>0</v>
      </c>
      <c r="M10" s="13"/>
      <c r="N10" s="18" t="s">
        <v>12</v>
      </c>
      <c r="O10" s="19" t="s">
        <v>13</v>
      </c>
      <c r="P10" s="13" t="s">
        <v>0</v>
      </c>
      <c r="Q10" s="13"/>
    </row>
    <row r="11" customFormat="false" ht="12.75" hidden="true" customHeight="true" outlineLevel="0" collapsed="false">
      <c r="A11" s="13"/>
      <c r="B11" s="17"/>
      <c r="C11" s="15"/>
      <c r="D11" s="17"/>
      <c r="E11" s="18"/>
      <c r="F11" s="19"/>
      <c r="G11" s="20"/>
      <c r="H11" s="22"/>
      <c r="I11" s="13" t="s">
        <v>14</v>
      </c>
      <c r="J11" s="18"/>
      <c r="K11" s="19"/>
      <c r="L11" s="20"/>
      <c r="M11" s="20"/>
      <c r="N11" s="18"/>
      <c r="O11" s="19"/>
      <c r="P11" s="20"/>
      <c r="Q11" s="20"/>
    </row>
    <row r="12" customFormat="false" ht="1.5" hidden="true" customHeight="true" outlineLevel="0" collapsed="false">
      <c r="A12" s="13"/>
      <c r="B12" s="17"/>
      <c r="C12" s="15"/>
      <c r="D12" s="17"/>
      <c r="E12" s="18"/>
      <c r="F12" s="19"/>
      <c r="G12" s="20"/>
      <c r="H12" s="22"/>
      <c r="I12" s="13"/>
      <c r="J12" s="18"/>
      <c r="K12" s="19"/>
      <c r="L12" s="20"/>
      <c r="M12" s="20"/>
      <c r="N12" s="18"/>
      <c r="O12" s="19"/>
      <c r="P12" s="20"/>
      <c r="Q12" s="20"/>
    </row>
    <row r="13" customFormat="false" ht="12.75" hidden="true" customHeight="true" outlineLevel="0" collapsed="false">
      <c r="A13" s="13"/>
      <c r="B13" s="17"/>
      <c r="C13" s="15"/>
      <c r="D13" s="17"/>
      <c r="E13" s="18"/>
      <c r="F13" s="19"/>
      <c r="G13" s="20"/>
      <c r="H13" s="22"/>
      <c r="I13" s="13"/>
      <c r="J13" s="18"/>
      <c r="K13" s="19"/>
      <c r="L13" s="20"/>
      <c r="M13" s="20"/>
      <c r="N13" s="18"/>
      <c r="O13" s="19"/>
      <c r="P13" s="20"/>
      <c r="Q13" s="20"/>
    </row>
    <row r="14" customFormat="false" ht="41.1" hidden="false" customHeight="true" outlineLevel="0" collapsed="false">
      <c r="A14" s="13"/>
      <c r="B14" s="23"/>
      <c r="C14" s="15"/>
      <c r="D14" s="13"/>
      <c r="E14" s="18"/>
      <c r="F14" s="19"/>
      <c r="G14" s="18"/>
      <c r="H14" s="19" t="s">
        <v>15</v>
      </c>
      <c r="I14" s="13"/>
      <c r="J14" s="18"/>
      <c r="K14" s="19"/>
      <c r="L14" s="19" t="s">
        <v>15</v>
      </c>
      <c r="M14" s="24" t="s">
        <v>14</v>
      </c>
      <c r="N14" s="18"/>
      <c r="O14" s="19"/>
      <c r="P14" s="19" t="s">
        <v>15</v>
      </c>
      <c r="Q14" s="24" t="s">
        <v>16</v>
      </c>
    </row>
    <row r="15" customFormat="false" ht="15" hidden="false" customHeight="true" outlineLevel="0" collapsed="false">
      <c r="A15" s="18" t="n">
        <v>1</v>
      </c>
      <c r="B15" s="18"/>
      <c r="C15" s="25" t="n">
        <v>2</v>
      </c>
      <c r="D15" s="13"/>
      <c r="E15" s="18" t="n">
        <v>3</v>
      </c>
      <c r="F15" s="26" t="n">
        <v>4</v>
      </c>
      <c r="G15" s="18"/>
      <c r="H15" s="19" t="n">
        <v>5</v>
      </c>
      <c r="I15" s="13" t="n">
        <v>6</v>
      </c>
      <c r="J15" s="27" t="n">
        <v>7</v>
      </c>
      <c r="K15" s="27" t="n">
        <v>8</v>
      </c>
      <c r="L15" s="27" t="n">
        <v>9</v>
      </c>
      <c r="M15" s="27" t="n">
        <v>10</v>
      </c>
      <c r="N15" s="27" t="n">
        <v>11</v>
      </c>
      <c r="O15" s="27" t="n">
        <v>12</v>
      </c>
      <c r="P15" s="27" t="n">
        <v>13</v>
      </c>
      <c r="Q15" s="27" t="n">
        <v>14</v>
      </c>
    </row>
    <row r="16" customFormat="false" ht="18.75" hidden="false" customHeight="true" outlineLevel="0" collapsed="false">
      <c r="A16" s="28" t="n">
        <v>10000000</v>
      </c>
      <c r="B16" s="29"/>
      <c r="C16" s="30" t="s">
        <v>17</v>
      </c>
      <c r="D16" s="30"/>
      <c r="E16" s="31" t="n">
        <f aca="false">E17+E22+E28+E32+E36</f>
        <v>215870.6</v>
      </c>
      <c r="F16" s="31" t="n">
        <f aca="false">F17+F22+F28+F32+F36</f>
        <v>215688.1</v>
      </c>
      <c r="G16" s="31" t="e">
        <f aca="false">G17+G22+G28+G32+G36</f>
        <v>#REF!</v>
      </c>
      <c r="H16" s="31" t="n">
        <f aca="false">H17+H22+H28+H32+H36</f>
        <v>182.5</v>
      </c>
      <c r="I16" s="31" t="n">
        <f aca="false">I17+I22+I28+I32+I36</f>
        <v>0</v>
      </c>
      <c r="J16" s="31" t="n">
        <f aca="false">J17+J22+J28+J32+J36</f>
        <v>254204.8</v>
      </c>
      <c r="K16" s="31" t="n">
        <f aca="false">K17+K22+K28+K32+K36</f>
        <v>253981.6</v>
      </c>
      <c r="L16" s="31" t="n">
        <f aca="false">L17+L22+L28+L32+L36</f>
        <v>223.2</v>
      </c>
      <c r="M16" s="31" t="n">
        <f aca="false">M17+M22+M28+M32+M36</f>
        <v>0</v>
      </c>
      <c r="N16" s="32" t="n">
        <f aca="false">J16/E16*100</f>
        <v>117.757953144152</v>
      </c>
      <c r="O16" s="32" t="n">
        <f aca="false">K16/F16*100</f>
        <v>117.754108826588</v>
      </c>
      <c r="P16" s="32" t="n">
        <f aca="false">L16/H16*100</f>
        <v>122.301369863014</v>
      </c>
      <c r="Q16" s="32"/>
    </row>
    <row r="17" customFormat="false" ht="20.1" hidden="false" customHeight="true" outlineLevel="0" collapsed="false">
      <c r="A17" s="28" t="n">
        <v>11000000</v>
      </c>
      <c r="B17" s="29"/>
      <c r="C17" s="33" t="s">
        <v>18</v>
      </c>
      <c r="D17" s="28"/>
      <c r="E17" s="31" t="n">
        <f aca="false">F17+H17</f>
        <v>162537.9</v>
      </c>
      <c r="F17" s="31" t="n">
        <f aca="false">F18+F20</f>
        <v>162537.9</v>
      </c>
      <c r="G17" s="31" t="e">
        <f aca="false">G18+G20</f>
        <v>#REF!</v>
      </c>
      <c r="H17" s="31" t="n">
        <f aca="false">H18+H20</f>
        <v>0</v>
      </c>
      <c r="I17" s="31" t="n">
        <f aca="false">I18+I20</f>
        <v>0</v>
      </c>
      <c r="J17" s="31" t="n">
        <f aca="false">K17+M17</f>
        <v>198866.8</v>
      </c>
      <c r="K17" s="31" t="n">
        <f aca="false">K18+K20</f>
        <v>198866.8</v>
      </c>
      <c r="L17" s="31" t="n">
        <f aca="false">L18+L20</f>
        <v>0</v>
      </c>
      <c r="M17" s="31" t="n">
        <f aca="false">M18+M20</f>
        <v>0</v>
      </c>
      <c r="N17" s="32" t="n">
        <f aca="false">J17/E17*100</f>
        <v>122.351033205179</v>
      </c>
      <c r="O17" s="32" t="n">
        <f aca="false">K17/F17*100</f>
        <v>122.351033205179</v>
      </c>
      <c r="P17" s="32"/>
      <c r="Q17" s="32"/>
    </row>
    <row r="18" customFormat="false" ht="16.5" hidden="false" customHeight="false" outlineLevel="0" collapsed="false">
      <c r="A18" s="34" t="n">
        <v>11010000</v>
      </c>
      <c r="B18" s="29"/>
      <c r="C18" s="34" t="s">
        <v>19</v>
      </c>
      <c r="D18" s="34"/>
      <c r="E18" s="35" t="n">
        <f aca="false">F18+H18</f>
        <v>162047.8</v>
      </c>
      <c r="F18" s="35" t="n">
        <v>162047.8</v>
      </c>
      <c r="G18" s="35" t="e">
        <f aca="false">#REF!+#REF!+#REF!+#REF!+G19</f>
        <v>#REF!</v>
      </c>
      <c r="H18" s="35"/>
      <c r="I18" s="35"/>
      <c r="J18" s="36" t="n">
        <f aca="false">K18+L18</f>
        <v>198376.7</v>
      </c>
      <c r="K18" s="36" t="n">
        <v>198376.7</v>
      </c>
      <c r="L18" s="36"/>
      <c r="M18" s="36"/>
      <c r="N18" s="36" t="n">
        <f aca="false">J18/E18*100</f>
        <v>122.418632033264</v>
      </c>
      <c r="O18" s="36" t="n">
        <f aca="false">K18/F18*100</f>
        <v>122.418632033264</v>
      </c>
      <c r="P18" s="36"/>
      <c r="Q18" s="36"/>
    </row>
    <row r="19" customFormat="false" ht="49.5" hidden="true" customHeight="false" outlineLevel="0" collapsed="false">
      <c r="A19" s="34" t="n">
        <v>11010900</v>
      </c>
      <c r="B19" s="29"/>
      <c r="C19" s="37" t="s">
        <v>20</v>
      </c>
      <c r="D19" s="34"/>
      <c r="E19" s="31" t="n">
        <f aca="false">F19+H19</f>
        <v>0</v>
      </c>
      <c r="F19" s="35"/>
      <c r="G19" s="38"/>
      <c r="H19" s="35"/>
      <c r="I19" s="35"/>
      <c r="J19" s="36"/>
      <c r="K19" s="36"/>
      <c r="L19" s="36"/>
      <c r="M19" s="36"/>
      <c r="N19" s="36" t="e">
        <f aca="false">J19/E19*100</f>
        <v>#DIV/0!</v>
      </c>
      <c r="O19" s="36" t="e">
        <f aca="false">K19/F19*100</f>
        <v>#DIV/0!</v>
      </c>
      <c r="P19" s="36"/>
      <c r="Q19" s="36"/>
    </row>
    <row r="20" customFormat="false" ht="16.5" hidden="false" customHeight="true" outlineLevel="0" collapsed="false">
      <c r="A20" s="39" t="n">
        <v>11020000</v>
      </c>
      <c r="B20" s="29"/>
      <c r="C20" s="39" t="s">
        <v>21</v>
      </c>
      <c r="D20" s="34"/>
      <c r="E20" s="31" t="n">
        <f aca="false">F20+H20</f>
        <v>490.1</v>
      </c>
      <c r="F20" s="31" t="n">
        <f aca="false">F21</f>
        <v>490.1</v>
      </c>
      <c r="G20" s="31" t="e">
        <f aca="false">G21+#REF!</f>
        <v>#REF!</v>
      </c>
      <c r="H20" s="31" t="n">
        <f aca="false">H21</f>
        <v>0</v>
      </c>
      <c r="I20" s="31" t="n">
        <f aca="false">I21</f>
        <v>0</v>
      </c>
      <c r="J20" s="31" t="n">
        <f aca="false">J21</f>
        <v>490.1</v>
      </c>
      <c r="K20" s="31" t="n">
        <f aca="false">K21</f>
        <v>490.1</v>
      </c>
      <c r="L20" s="31" t="n">
        <f aca="false">L21</f>
        <v>0</v>
      </c>
      <c r="M20" s="31" t="n">
        <f aca="false">M21</f>
        <v>0</v>
      </c>
      <c r="N20" s="32" t="n">
        <f aca="false">J20/E20*100</f>
        <v>100</v>
      </c>
      <c r="O20" s="32" t="n">
        <f aca="false">K20/F20*100</f>
        <v>100</v>
      </c>
      <c r="P20" s="32"/>
      <c r="Q20" s="32"/>
    </row>
    <row r="21" customFormat="false" ht="19.15" hidden="false" customHeight="true" outlineLevel="0" collapsed="false">
      <c r="A21" s="34" t="n">
        <v>11020200</v>
      </c>
      <c r="B21" s="29"/>
      <c r="C21" s="34" t="s">
        <v>22</v>
      </c>
      <c r="D21" s="34"/>
      <c r="E21" s="35" t="n">
        <f aca="false">F21+H21</f>
        <v>490.1</v>
      </c>
      <c r="F21" s="40" t="n">
        <v>490.1</v>
      </c>
      <c r="G21" s="38"/>
      <c r="H21" s="31"/>
      <c r="I21" s="31"/>
      <c r="J21" s="36" t="n">
        <f aca="false">K21+L21</f>
        <v>490.1</v>
      </c>
      <c r="K21" s="36" t="n">
        <v>490.1</v>
      </c>
      <c r="L21" s="36"/>
      <c r="M21" s="36"/>
      <c r="N21" s="36" t="n">
        <f aca="false">J21/E21*100</f>
        <v>100</v>
      </c>
      <c r="O21" s="36" t="n">
        <f aca="false">K21/F21*100</f>
        <v>100</v>
      </c>
      <c r="P21" s="36"/>
      <c r="Q21" s="36"/>
    </row>
    <row r="22" customFormat="false" ht="17.25" hidden="false" customHeight="false" outlineLevel="0" collapsed="false">
      <c r="A22" s="39" t="n">
        <v>13000000</v>
      </c>
      <c r="B22" s="29"/>
      <c r="C22" s="28" t="s">
        <v>23</v>
      </c>
      <c r="D22" s="39"/>
      <c r="E22" s="31" t="n">
        <f aca="false">F22+H22</f>
        <v>1117.2</v>
      </c>
      <c r="F22" s="31" t="n">
        <f aca="false">F23++++F26+F27</f>
        <v>1117.2</v>
      </c>
      <c r="G22" s="31" t="n">
        <f aca="false">G23</f>
        <v>0</v>
      </c>
      <c r="H22" s="31" t="n">
        <f aca="false">H23</f>
        <v>0</v>
      </c>
      <c r="I22" s="31" t="n">
        <f aca="false">I23</f>
        <v>0</v>
      </c>
      <c r="J22" s="32" t="n">
        <f aca="false">K22</f>
        <v>1252.7</v>
      </c>
      <c r="K22" s="31" t="n">
        <f aca="false">K23++++K26+K27</f>
        <v>1252.7</v>
      </c>
      <c r="L22" s="31"/>
      <c r="M22" s="31"/>
      <c r="N22" s="32" t="n">
        <f aca="false">J22/E22*100</f>
        <v>112.128535624776</v>
      </c>
      <c r="O22" s="32" t="n">
        <f aca="false">K22/F22*100</f>
        <v>112.128535624776</v>
      </c>
      <c r="P22" s="32"/>
      <c r="Q22" s="32"/>
    </row>
    <row r="23" customFormat="false" ht="16.5" hidden="false" customHeight="false" outlineLevel="0" collapsed="false">
      <c r="A23" s="41" t="n">
        <v>13010000</v>
      </c>
      <c r="B23" s="29"/>
      <c r="C23" s="41" t="s">
        <v>24</v>
      </c>
      <c r="D23" s="41"/>
      <c r="E23" s="35" t="n">
        <f aca="false">F23+H23</f>
        <v>660.3</v>
      </c>
      <c r="F23" s="35" t="n">
        <f aca="false">SUM(F24:F25)</f>
        <v>660.3</v>
      </c>
      <c r="G23" s="31" t="n">
        <f aca="false">G25</f>
        <v>0</v>
      </c>
      <c r="H23" s="31" t="n">
        <f aca="false">H25</f>
        <v>0</v>
      </c>
      <c r="I23" s="31" t="n">
        <f aca="false">I25</f>
        <v>0</v>
      </c>
      <c r="J23" s="36" t="n">
        <f aca="false">K23+L23</f>
        <v>788.9</v>
      </c>
      <c r="K23" s="35" t="n">
        <f aca="false">SUM(K24:K25)</f>
        <v>788.9</v>
      </c>
      <c r="L23" s="36"/>
      <c r="M23" s="36"/>
      <c r="N23" s="36" t="n">
        <f aca="false">J23/E23*100</f>
        <v>119.475995759503</v>
      </c>
      <c r="O23" s="36" t="n">
        <f aca="false">K23/F23*100</f>
        <v>119.475995759503</v>
      </c>
      <c r="P23" s="36"/>
      <c r="Q23" s="36"/>
    </row>
    <row r="24" customFormat="false" ht="33" hidden="false" customHeight="false" outlineLevel="0" collapsed="false">
      <c r="A24" s="34" t="n">
        <v>13010100</v>
      </c>
      <c r="B24" s="29"/>
      <c r="C24" s="34" t="s">
        <v>25</v>
      </c>
      <c r="D24" s="41"/>
      <c r="E24" s="35" t="n">
        <f aca="false">F24+H24</f>
        <v>184.4</v>
      </c>
      <c r="F24" s="35" t="n">
        <v>184.4</v>
      </c>
      <c r="G24" s="31"/>
      <c r="H24" s="31"/>
      <c r="I24" s="31"/>
      <c r="J24" s="36" t="n">
        <f aca="false">K24+L24</f>
        <v>262.5</v>
      </c>
      <c r="K24" s="35" t="n">
        <v>262.5</v>
      </c>
      <c r="L24" s="36"/>
      <c r="M24" s="36"/>
      <c r="N24" s="36" t="n">
        <f aca="false">J24/E24*100</f>
        <v>142.353579175705</v>
      </c>
      <c r="O24" s="36" t="n">
        <f aca="false">K24/F24*100</f>
        <v>142.353579175705</v>
      </c>
      <c r="P24" s="36"/>
      <c r="Q24" s="36"/>
    </row>
    <row r="25" customFormat="false" ht="49.5" hidden="false" customHeight="false" outlineLevel="0" collapsed="false">
      <c r="A25" s="34" t="n">
        <v>13010200</v>
      </c>
      <c r="B25" s="29"/>
      <c r="C25" s="34" t="s">
        <v>26</v>
      </c>
      <c r="D25" s="41"/>
      <c r="E25" s="35" t="n">
        <f aca="false">F25+H25</f>
        <v>475.9</v>
      </c>
      <c r="F25" s="36" t="n">
        <v>475.9</v>
      </c>
      <c r="G25" s="38"/>
      <c r="H25" s="42"/>
      <c r="I25" s="42"/>
      <c r="J25" s="36" t="n">
        <f aca="false">K25+L25</f>
        <v>526.4</v>
      </c>
      <c r="K25" s="36" t="n">
        <v>526.4</v>
      </c>
      <c r="L25" s="36"/>
      <c r="M25" s="36"/>
      <c r="N25" s="36" t="n">
        <f aca="false">J25/E25*100</f>
        <v>110.611472998529</v>
      </c>
      <c r="O25" s="36" t="n">
        <f aca="false">K25/F25*100</f>
        <v>110.611472998529</v>
      </c>
      <c r="P25" s="36"/>
      <c r="Q25" s="36"/>
    </row>
    <row r="26" customFormat="false" ht="30.75" hidden="false" customHeight="true" outlineLevel="0" collapsed="false">
      <c r="A26" s="34" t="n">
        <v>13030100</v>
      </c>
      <c r="B26" s="29"/>
      <c r="C26" s="34" t="s">
        <v>27</v>
      </c>
      <c r="D26" s="41"/>
      <c r="E26" s="35" t="n">
        <f aca="false">F26+H26</f>
        <v>155.2</v>
      </c>
      <c r="F26" s="36" t="n">
        <v>155.2</v>
      </c>
      <c r="G26" s="38"/>
      <c r="H26" s="42"/>
      <c r="I26" s="42"/>
      <c r="J26" s="36" t="n">
        <f aca="false">K26+L26</f>
        <v>160.8</v>
      </c>
      <c r="K26" s="36" t="n">
        <v>160.8</v>
      </c>
      <c r="L26" s="36"/>
      <c r="M26" s="36"/>
      <c r="N26" s="36" t="n">
        <f aca="false">J26/E26*100</f>
        <v>103.60824742268</v>
      </c>
      <c r="O26" s="36" t="n">
        <f aca="false">K26/F26*100</f>
        <v>103.60824742268</v>
      </c>
      <c r="P26" s="36"/>
      <c r="Q26" s="36"/>
    </row>
    <row r="27" customFormat="false" ht="30.75" hidden="false" customHeight="true" outlineLevel="0" collapsed="false">
      <c r="A27" s="34" t="n">
        <v>13040100</v>
      </c>
      <c r="B27" s="29"/>
      <c r="C27" s="37" t="s">
        <v>28</v>
      </c>
      <c r="D27" s="41"/>
      <c r="E27" s="35" t="n">
        <f aca="false">F27+H27</f>
        <v>301.7</v>
      </c>
      <c r="F27" s="36" t="n">
        <v>301.7</v>
      </c>
      <c r="G27" s="38"/>
      <c r="H27" s="42"/>
      <c r="I27" s="42"/>
      <c r="J27" s="36" t="n">
        <f aca="false">K27+L27</f>
        <v>303</v>
      </c>
      <c r="K27" s="36" t="n">
        <v>303</v>
      </c>
      <c r="L27" s="36"/>
      <c r="M27" s="36"/>
      <c r="N27" s="36" t="n">
        <f aca="false">J27/E27*100</f>
        <v>100.430891614186</v>
      </c>
      <c r="O27" s="36" t="n">
        <f aca="false">K27/F27*100</f>
        <v>100.430891614186</v>
      </c>
      <c r="P27" s="36"/>
      <c r="Q27" s="36"/>
    </row>
    <row r="28" customFormat="false" ht="17.25" hidden="false" customHeight="false" outlineLevel="0" collapsed="false">
      <c r="A28" s="39" t="n">
        <v>14000000</v>
      </c>
      <c r="B28" s="29"/>
      <c r="C28" s="39" t="s">
        <v>29</v>
      </c>
      <c r="D28" s="34"/>
      <c r="E28" s="31" t="n">
        <f aca="false">F28+H28</f>
        <v>7468</v>
      </c>
      <c r="F28" s="31" t="n">
        <f aca="false">F29+F30+F31</f>
        <v>7468</v>
      </c>
      <c r="G28" s="42" t="n">
        <f aca="false">G31</f>
        <v>0</v>
      </c>
      <c r="H28" s="42" t="n">
        <f aca="false">H31</f>
        <v>0</v>
      </c>
      <c r="I28" s="42" t="n">
        <f aca="false">I31</f>
        <v>0</v>
      </c>
      <c r="J28" s="32" t="n">
        <f aca="false">K28+L28</f>
        <v>7886.9</v>
      </c>
      <c r="K28" s="31" t="n">
        <f aca="false">K29+K30+K31</f>
        <v>7886.9</v>
      </c>
      <c r="L28" s="31"/>
      <c r="M28" s="31"/>
      <c r="N28" s="32" t="n">
        <f aca="false">J28/E28*100</f>
        <v>105.609266202464</v>
      </c>
      <c r="O28" s="32" t="n">
        <f aca="false">K28/F28*100</f>
        <v>105.609266202464</v>
      </c>
      <c r="P28" s="32"/>
      <c r="Q28" s="32"/>
    </row>
    <row r="29" customFormat="false" ht="19.9" hidden="false" customHeight="true" outlineLevel="0" collapsed="false">
      <c r="A29" s="41" t="n">
        <v>14020000</v>
      </c>
      <c r="B29" s="43"/>
      <c r="C29" s="44" t="s">
        <v>30</v>
      </c>
      <c r="D29" s="34"/>
      <c r="E29" s="35" t="n">
        <f aca="false">F29+H29</f>
        <v>248</v>
      </c>
      <c r="F29" s="45" t="n">
        <v>248</v>
      </c>
      <c r="G29" s="45"/>
      <c r="H29" s="45"/>
      <c r="I29" s="45"/>
      <c r="J29" s="36" t="n">
        <f aca="false">K29+L29</f>
        <v>271</v>
      </c>
      <c r="K29" s="45" t="n">
        <v>271</v>
      </c>
      <c r="L29" s="45"/>
      <c r="M29" s="45"/>
      <c r="N29" s="46" t="n">
        <f aca="false">J29/E29*100</f>
        <v>109.274193548387</v>
      </c>
      <c r="O29" s="46" t="n">
        <f aca="false">K29/F29*100</f>
        <v>109.274193548387</v>
      </c>
      <c r="P29" s="46"/>
      <c r="Q29" s="46"/>
    </row>
    <row r="30" customFormat="false" ht="33.6" hidden="false" customHeight="true" outlineLevel="0" collapsed="false">
      <c r="A30" s="41" t="n">
        <v>14030000</v>
      </c>
      <c r="B30" s="43"/>
      <c r="C30" s="44" t="s">
        <v>31</v>
      </c>
      <c r="D30" s="34"/>
      <c r="E30" s="35" t="n">
        <f aca="false">F30+H30</f>
        <v>1300</v>
      </c>
      <c r="F30" s="45" t="n">
        <v>1300</v>
      </c>
      <c r="G30" s="45"/>
      <c r="H30" s="45"/>
      <c r="I30" s="45"/>
      <c r="J30" s="36" t="n">
        <f aca="false">K30+L30</f>
        <v>1397</v>
      </c>
      <c r="K30" s="45" t="n">
        <v>1397</v>
      </c>
      <c r="L30" s="45"/>
      <c r="M30" s="45"/>
      <c r="N30" s="46" t="n">
        <f aca="false">J30/E30*100</f>
        <v>107.461538461538</v>
      </c>
      <c r="O30" s="46" t="n">
        <f aca="false">K30/F30*100</f>
        <v>107.461538461538</v>
      </c>
      <c r="P30" s="46"/>
      <c r="Q30" s="46"/>
    </row>
    <row r="31" customFormat="false" ht="31.5" hidden="false" customHeight="true" outlineLevel="0" collapsed="false">
      <c r="A31" s="41" t="n">
        <v>14040000</v>
      </c>
      <c r="B31" s="29" t="s">
        <v>32</v>
      </c>
      <c r="C31" s="41" t="s">
        <v>33</v>
      </c>
      <c r="D31" s="34"/>
      <c r="E31" s="35" t="n">
        <f aca="false">F31+H31</f>
        <v>5920</v>
      </c>
      <c r="F31" s="45" t="n">
        <v>5920</v>
      </c>
      <c r="G31" s="47"/>
      <c r="H31" s="45"/>
      <c r="I31" s="42"/>
      <c r="J31" s="36" t="n">
        <f aca="false">K31+L31</f>
        <v>6218.9</v>
      </c>
      <c r="K31" s="46" t="n">
        <v>6218.9</v>
      </c>
      <c r="L31" s="46"/>
      <c r="M31" s="46"/>
      <c r="N31" s="46" t="n">
        <f aca="false">J31/E31*100</f>
        <v>105.048986486486</v>
      </c>
      <c r="O31" s="46" t="n">
        <f aca="false">K31/F31*100</f>
        <v>105.048986486486</v>
      </c>
      <c r="P31" s="46"/>
      <c r="Q31" s="46"/>
    </row>
    <row r="32" customFormat="false" ht="33" hidden="false" customHeight="false" outlineLevel="0" collapsed="false">
      <c r="A32" s="28" t="n">
        <v>18000000</v>
      </c>
      <c r="B32" s="29"/>
      <c r="C32" s="48" t="s">
        <v>34</v>
      </c>
      <c r="D32" s="49"/>
      <c r="E32" s="31" t="n">
        <f aca="false">F32+H32</f>
        <v>44565</v>
      </c>
      <c r="F32" s="31" t="n">
        <f aca="false">F33+F35+F34</f>
        <v>44565</v>
      </c>
      <c r="G32" s="31" t="e">
        <f aca="false">G33+G35</f>
        <v>#REF!</v>
      </c>
      <c r="H32" s="31"/>
      <c r="I32" s="31"/>
      <c r="J32" s="32" t="n">
        <f aca="false">K32+L32</f>
        <v>45975.2</v>
      </c>
      <c r="K32" s="31" t="n">
        <f aca="false">K33+K35+K34</f>
        <v>45975.2</v>
      </c>
      <c r="L32" s="31"/>
      <c r="M32" s="31"/>
      <c r="N32" s="32" t="n">
        <f aca="false">J32/E32*100</f>
        <v>103.164366655447</v>
      </c>
      <c r="O32" s="32" t="n">
        <f aca="false">K32/F32*100</f>
        <v>103.164366655447</v>
      </c>
      <c r="P32" s="32"/>
      <c r="Q32" s="32"/>
    </row>
    <row r="33" customFormat="false" ht="18" hidden="false" customHeight="true" outlineLevel="0" collapsed="false">
      <c r="A33" s="34" t="n">
        <v>18010000</v>
      </c>
      <c r="B33" s="29"/>
      <c r="C33" s="50" t="s">
        <v>35</v>
      </c>
      <c r="D33" s="34"/>
      <c r="E33" s="35" t="n">
        <f aca="false">F33+H33</f>
        <v>25307</v>
      </c>
      <c r="F33" s="35" t="n">
        <v>25307</v>
      </c>
      <c r="G33" s="35" t="e">
        <f aca="false">#REF!+#REF!+#REF!+#REF!+#REF!+#REF!+#REF!+#REF!+#REF!+#REF!</f>
        <v>#REF!</v>
      </c>
      <c r="H33" s="35"/>
      <c r="I33" s="35"/>
      <c r="J33" s="36" t="n">
        <f aca="false">K33+L33</f>
        <v>25586.2</v>
      </c>
      <c r="K33" s="36" t="n">
        <v>25586.2</v>
      </c>
      <c r="L33" s="36"/>
      <c r="M33" s="36"/>
      <c r="N33" s="36" t="n">
        <f aca="false">J33/E33*100</f>
        <v>101.103252064646</v>
      </c>
      <c r="O33" s="36" t="n">
        <f aca="false">K33/F33*100</f>
        <v>101.103252064646</v>
      </c>
      <c r="P33" s="36"/>
      <c r="Q33" s="36"/>
    </row>
    <row r="34" customFormat="false" ht="16.5" hidden="false" customHeight="true" outlineLevel="0" collapsed="false">
      <c r="A34" s="34" t="n">
        <v>18030000</v>
      </c>
      <c r="B34" s="29"/>
      <c r="C34" s="34" t="s">
        <v>36</v>
      </c>
      <c r="D34" s="34"/>
      <c r="E34" s="35" t="n">
        <f aca="false">F34+H34</f>
        <v>8</v>
      </c>
      <c r="F34" s="35" t="n">
        <v>8</v>
      </c>
      <c r="G34" s="38"/>
      <c r="H34" s="35"/>
      <c r="I34" s="35"/>
      <c r="J34" s="36" t="n">
        <f aca="false">K34+L34</f>
        <v>8.4</v>
      </c>
      <c r="K34" s="36" t="n">
        <v>8.4</v>
      </c>
      <c r="L34" s="36"/>
      <c r="M34" s="36"/>
      <c r="N34" s="36" t="n">
        <f aca="false">J34/E34*100</f>
        <v>105</v>
      </c>
      <c r="O34" s="36" t="n">
        <f aca="false">K34/F34*100</f>
        <v>105</v>
      </c>
      <c r="P34" s="36"/>
      <c r="Q34" s="36"/>
    </row>
    <row r="35" customFormat="false" ht="15.75" hidden="false" customHeight="true" outlineLevel="0" collapsed="false">
      <c r="A35" s="34" t="n">
        <v>18050000</v>
      </c>
      <c r="B35" s="29"/>
      <c r="C35" s="34" t="s">
        <v>37</v>
      </c>
      <c r="D35" s="34"/>
      <c r="E35" s="35" t="n">
        <f aca="false">F35+H35</f>
        <v>19250</v>
      </c>
      <c r="F35" s="35" t="n">
        <v>19250</v>
      </c>
      <c r="G35" s="35" t="e">
        <f aca="false">#REF!+#REF!+#REF!</f>
        <v>#REF!</v>
      </c>
      <c r="H35" s="35"/>
      <c r="I35" s="35"/>
      <c r="J35" s="36" t="n">
        <f aca="false">K35+L35</f>
        <v>20380.6</v>
      </c>
      <c r="K35" s="36" t="n">
        <v>20380.6</v>
      </c>
      <c r="L35" s="36"/>
      <c r="M35" s="36"/>
      <c r="N35" s="36" t="n">
        <f aca="false">J35/E35*100</f>
        <v>105.873246753247</v>
      </c>
      <c r="O35" s="36" t="n">
        <f aca="false">K35/F35*100</f>
        <v>105.873246753247</v>
      </c>
      <c r="P35" s="36"/>
      <c r="Q35" s="36"/>
    </row>
    <row r="36" customFormat="false" ht="18" hidden="false" customHeight="true" outlineLevel="0" collapsed="false">
      <c r="A36" s="28" t="n">
        <v>19000000</v>
      </c>
      <c r="B36" s="29"/>
      <c r="C36" s="28" t="s">
        <v>38</v>
      </c>
      <c r="D36" s="34"/>
      <c r="E36" s="31" t="n">
        <f aca="false">F36+H36</f>
        <v>182.5</v>
      </c>
      <c r="F36" s="31"/>
      <c r="G36" s="31" t="e">
        <f aca="false">G37</f>
        <v>#REF!</v>
      </c>
      <c r="H36" s="31" t="n">
        <f aca="false">H37</f>
        <v>182.5</v>
      </c>
      <c r="I36" s="31" t="n">
        <f aca="false">I37</f>
        <v>0</v>
      </c>
      <c r="J36" s="32" t="n">
        <f aca="false">K36+L36</f>
        <v>223.2</v>
      </c>
      <c r="K36" s="31"/>
      <c r="L36" s="31" t="n">
        <f aca="false">L37</f>
        <v>223.2</v>
      </c>
      <c r="M36" s="31"/>
      <c r="N36" s="32" t="n">
        <f aca="false">J36/E36*100</f>
        <v>122.301369863014</v>
      </c>
      <c r="O36" s="32"/>
      <c r="P36" s="32" t="n">
        <f aca="false">L36/H36*100</f>
        <v>122.301369863014</v>
      </c>
      <c r="Q36" s="32"/>
    </row>
    <row r="37" customFormat="false" ht="15" hidden="false" customHeight="true" outlineLevel="0" collapsed="false">
      <c r="A37" s="34" t="n">
        <v>19010000</v>
      </c>
      <c r="B37" s="29"/>
      <c r="C37" s="34" t="s">
        <v>39</v>
      </c>
      <c r="D37" s="34"/>
      <c r="E37" s="35" t="n">
        <f aca="false">F37+H37</f>
        <v>182.5</v>
      </c>
      <c r="F37" s="35"/>
      <c r="G37" s="35" t="e">
        <f aca="false">#REF!+#REF!+#REF!+#REF!</f>
        <v>#REF!</v>
      </c>
      <c r="H37" s="35" t="n">
        <v>182.5</v>
      </c>
      <c r="I37" s="35"/>
      <c r="J37" s="36" t="n">
        <f aca="false">K37+L37</f>
        <v>223.2</v>
      </c>
      <c r="K37" s="36"/>
      <c r="L37" s="36" t="n">
        <v>223.2</v>
      </c>
      <c r="M37" s="36"/>
      <c r="N37" s="36" t="n">
        <f aca="false">J37/E37*100</f>
        <v>122.301369863014</v>
      </c>
      <c r="O37" s="36"/>
      <c r="P37" s="36" t="n">
        <f aca="false">L37/H37*100</f>
        <v>122.301369863014</v>
      </c>
      <c r="Q37" s="36"/>
    </row>
    <row r="38" customFormat="false" ht="18.75" hidden="false" customHeight="true" outlineLevel="0" collapsed="false">
      <c r="A38" s="28" t="n">
        <v>20000000</v>
      </c>
      <c r="B38" s="29"/>
      <c r="C38" s="30" t="s">
        <v>40</v>
      </c>
      <c r="D38" s="28"/>
      <c r="E38" s="31" t="n">
        <f aca="false">F38+H38</f>
        <v>12061.6</v>
      </c>
      <c r="F38" s="31" t="n">
        <f aca="false">F39+F42+F49+F52</f>
        <v>3216.1</v>
      </c>
      <c r="G38" s="31" t="e">
        <f aca="false">G39+G42+G49</f>
        <v>#REF!</v>
      </c>
      <c r="H38" s="31" t="n">
        <f aca="false">H39+H42+H49+H52</f>
        <v>8845.5</v>
      </c>
      <c r="I38" s="31" t="n">
        <f aca="false">I39+I42+I49</f>
        <v>0</v>
      </c>
      <c r="J38" s="32" t="n">
        <f aca="false">K38+L38</f>
        <v>9408.7</v>
      </c>
      <c r="K38" s="31" t="n">
        <f aca="false">K39+K42+K49+K52</f>
        <v>5796.1</v>
      </c>
      <c r="L38" s="31" t="n">
        <f aca="false">L39+L42+L49+L52</f>
        <v>3612.6</v>
      </c>
      <c r="M38" s="31" t="n">
        <f aca="false">M39+M42+M49</f>
        <v>0</v>
      </c>
      <c r="N38" s="32" t="n">
        <f aca="false">J38/E38*100</f>
        <v>78.0054055846654</v>
      </c>
      <c r="O38" s="32" t="n">
        <f aca="false">K38/F38*100</f>
        <v>180.221386150928</v>
      </c>
      <c r="P38" s="32" t="n">
        <f aca="false">L38/H38*100</f>
        <v>40.8411056469391</v>
      </c>
      <c r="Q38" s="32"/>
    </row>
    <row r="39" customFormat="false" ht="17.25" hidden="false" customHeight="false" outlineLevel="0" collapsed="false">
      <c r="A39" s="28" t="n">
        <v>21000000</v>
      </c>
      <c r="B39" s="29"/>
      <c r="C39" s="28" t="s">
        <v>41</v>
      </c>
      <c r="D39" s="34"/>
      <c r="E39" s="31" t="n">
        <f aca="false">F39+H39</f>
        <v>181.3</v>
      </c>
      <c r="F39" s="31" t="n">
        <f aca="false">SUM(F40:F41)</f>
        <v>181.3</v>
      </c>
      <c r="G39" s="42" t="n">
        <f aca="false">G40+G41</f>
        <v>0</v>
      </c>
      <c r="H39" s="42" t="n">
        <f aca="false">H40+H41</f>
        <v>0</v>
      </c>
      <c r="I39" s="42"/>
      <c r="J39" s="32" t="n">
        <f aca="false">K39+L39</f>
        <v>182.9</v>
      </c>
      <c r="K39" s="31" t="n">
        <f aca="false">SUM(K40:K41)</f>
        <v>182.9</v>
      </c>
      <c r="L39" s="32"/>
      <c r="M39" s="32"/>
      <c r="N39" s="32" t="n">
        <f aca="false">J39/E39*100</f>
        <v>100.882515168229</v>
      </c>
      <c r="O39" s="32" t="n">
        <f aca="false">K39/F39*100</f>
        <v>100.882515168229</v>
      </c>
      <c r="P39" s="32"/>
      <c r="Q39" s="32"/>
    </row>
    <row r="40" customFormat="false" ht="35.25" hidden="false" customHeight="true" outlineLevel="0" collapsed="false">
      <c r="A40" s="34" t="n">
        <v>21010300</v>
      </c>
      <c r="B40" s="29"/>
      <c r="C40" s="34" t="s">
        <v>42</v>
      </c>
      <c r="D40" s="34"/>
      <c r="E40" s="35" t="n">
        <f aca="false">F40+H40</f>
        <v>161.5</v>
      </c>
      <c r="F40" s="36" t="n">
        <v>161.5</v>
      </c>
      <c r="G40" s="38"/>
      <c r="H40" s="45"/>
      <c r="I40" s="35"/>
      <c r="J40" s="36" t="n">
        <f aca="false">K40+L40</f>
        <v>161.5</v>
      </c>
      <c r="K40" s="36" t="n">
        <v>161.5</v>
      </c>
      <c r="L40" s="36"/>
      <c r="M40" s="36"/>
      <c r="N40" s="36" t="n">
        <f aca="false">J40/E40*100</f>
        <v>100</v>
      </c>
      <c r="O40" s="36" t="n">
        <f aca="false">K40/F40*100</f>
        <v>100</v>
      </c>
      <c r="P40" s="36"/>
      <c r="Q40" s="36"/>
    </row>
    <row r="41" customFormat="false" ht="17.25" hidden="false" customHeight="true" outlineLevel="0" collapsed="false">
      <c r="A41" s="34" t="n">
        <v>21080000</v>
      </c>
      <c r="B41" s="29"/>
      <c r="C41" s="34" t="s">
        <v>43</v>
      </c>
      <c r="D41" s="28"/>
      <c r="E41" s="35" t="n">
        <f aca="false">F41+H41</f>
        <v>19.8</v>
      </c>
      <c r="F41" s="36" t="n">
        <v>19.8</v>
      </c>
      <c r="G41" s="38"/>
      <c r="H41" s="35"/>
      <c r="I41" s="42"/>
      <c r="J41" s="36" t="n">
        <f aca="false">K41+L41</f>
        <v>21.4</v>
      </c>
      <c r="K41" s="36" t="n">
        <v>21.4</v>
      </c>
      <c r="L41" s="36"/>
      <c r="M41" s="36"/>
      <c r="N41" s="36" t="n">
        <f aca="false">J41/E41*100</f>
        <v>108.080808080808</v>
      </c>
      <c r="O41" s="36" t="n">
        <f aca="false">K41/F41*100</f>
        <v>108.080808080808</v>
      </c>
      <c r="P41" s="36"/>
      <c r="Q41" s="36"/>
    </row>
    <row r="42" customFormat="false" ht="19.5" hidden="false" customHeight="true" outlineLevel="0" collapsed="false">
      <c r="A42" s="28" t="n">
        <v>22000000</v>
      </c>
      <c r="B42" s="29"/>
      <c r="C42" s="28" t="s">
        <v>44</v>
      </c>
      <c r="D42" s="39"/>
      <c r="E42" s="31" t="n">
        <f aca="false">F42+H42</f>
        <v>2851.2</v>
      </c>
      <c r="F42" s="31" t="n">
        <f aca="false">F43+F47+F48</f>
        <v>2851.2</v>
      </c>
      <c r="G42" s="42" t="e">
        <f aca="false">G43+#REF!+G48</f>
        <v>#REF!</v>
      </c>
      <c r="H42" s="31" t="n">
        <f aca="false">H43+H48</f>
        <v>0</v>
      </c>
      <c r="I42" s="42"/>
      <c r="J42" s="32" t="n">
        <f aca="false">K42+L42</f>
        <v>2964.4</v>
      </c>
      <c r="K42" s="31" t="n">
        <f aca="false">K43+K47+K48</f>
        <v>2964.4</v>
      </c>
      <c r="L42" s="32"/>
      <c r="M42" s="32"/>
      <c r="N42" s="32" t="n">
        <f aca="false">J42/E42*100</f>
        <v>103.970258136925</v>
      </c>
      <c r="O42" s="32" t="n">
        <f aca="false">K42/F42*100</f>
        <v>103.970258136925</v>
      </c>
      <c r="P42" s="32"/>
      <c r="Q42" s="32"/>
    </row>
    <row r="43" customFormat="false" ht="17.25" hidden="false" customHeight="false" outlineLevel="0" collapsed="false">
      <c r="A43" s="39" t="n">
        <v>22010000</v>
      </c>
      <c r="B43" s="29"/>
      <c r="C43" s="39" t="s">
        <v>45</v>
      </c>
      <c r="D43" s="34"/>
      <c r="E43" s="31" t="n">
        <f aca="false">SUM(E44:E46)</f>
        <v>2500</v>
      </c>
      <c r="F43" s="31" t="n">
        <f aca="false">SUM(F44:F46)</f>
        <v>2500</v>
      </c>
      <c r="G43" s="42" t="n">
        <f aca="false">G45</f>
        <v>0</v>
      </c>
      <c r="H43" s="42" t="n">
        <f aca="false">H45</f>
        <v>0</v>
      </c>
      <c r="I43" s="42"/>
      <c r="J43" s="32" t="n">
        <f aca="false">K43+L43</f>
        <v>2584.9</v>
      </c>
      <c r="K43" s="31" t="n">
        <f aca="false">SUM(K44:K46)</f>
        <v>2584.9</v>
      </c>
      <c r="L43" s="32"/>
      <c r="M43" s="32"/>
      <c r="N43" s="32" t="n">
        <f aca="false">J43/E43*100</f>
        <v>103.396</v>
      </c>
      <c r="O43" s="32" t="n">
        <f aca="false">K43/F43*100</f>
        <v>103.396</v>
      </c>
      <c r="P43" s="32"/>
      <c r="Q43" s="32"/>
    </row>
    <row r="44" customFormat="false" ht="31.15" hidden="false" customHeight="true" outlineLevel="0" collapsed="false">
      <c r="A44" s="34" t="n">
        <v>22010300</v>
      </c>
      <c r="B44" s="29"/>
      <c r="C44" s="37" t="s">
        <v>46</v>
      </c>
      <c r="D44" s="34"/>
      <c r="E44" s="35" t="n">
        <f aca="false">F44+H44</f>
        <v>35</v>
      </c>
      <c r="F44" s="36" t="n">
        <v>35</v>
      </c>
      <c r="G44" s="35"/>
      <c r="H44" s="35"/>
      <c r="I44" s="35"/>
      <c r="J44" s="36" t="n">
        <f aca="false">K44+L44</f>
        <v>40.5</v>
      </c>
      <c r="K44" s="36" t="n">
        <v>40.5</v>
      </c>
      <c r="L44" s="36"/>
      <c r="M44" s="36"/>
      <c r="N44" s="36" t="n">
        <f aca="false">J44/E44*100</f>
        <v>115.714285714286</v>
      </c>
      <c r="O44" s="36" t="n">
        <f aca="false">K44/F44*100</f>
        <v>115.714285714286</v>
      </c>
      <c r="P44" s="36"/>
      <c r="Q44" s="36"/>
    </row>
    <row r="45" customFormat="false" ht="16.5" hidden="false" customHeight="true" outlineLevel="0" collapsed="false">
      <c r="A45" s="34" t="n">
        <v>22012500</v>
      </c>
      <c r="B45" s="29"/>
      <c r="C45" s="34" t="s">
        <v>47</v>
      </c>
      <c r="D45" s="39"/>
      <c r="E45" s="35" t="n">
        <f aca="false">F45+H45</f>
        <v>1900</v>
      </c>
      <c r="F45" s="36" t="n">
        <v>1900</v>
      </c>
      <c r="G45" s="38"/>
      <c r="H45" s="42"/>
      <c r="I45" s="42"/>
      <c r="J45" s="36" t="n">
        <f aca="false">K45+L45</f>
        <v>1967.6</v>
      </c>
      <c r="K45" s="36" t="n">
        <v>1967.6</v>
      </c>
      <c r="L45" s="36"/>
      <c r="M45" s="36"/>
      <c r="N45" s="36" t="n">
        <f aca="false">J45/E45*100</f>
        <v>103.557894736842</v>
      </c>
      <c r="O45" s="36" t="n">
        <f aca="false">K45/F45*100</f>
        <v>103.557894736842</v>
      </c>
      <c r="P45" s="36"/>
      <c r="Q45" s="36"/>
    </row>
    <row r="46" customFormat="false" ht="18.75" hidden="false" customHeight="true" outlineLevel="0" collapsed="false">
      <c r="A46" s="34" t="n">
        <v>22012600</v>
      </c>
      <c r="B46" s="29"/>
      <c r="C46" s="34" t="s">
        <v>48</v>
      </c>
      <c r="D46" s="39"/>
      <c r="E46" s="35" t="n">
        <f aca="false">F46+H46</f>
        <v>565</v>
      </c>
      <c r="F46" s="36" t="n">
        <v>565</v>
      </c>
      <c r="G46" s="38"/>
      <c r="H46" s="42"/>
      <c r="I46" s="42"/>
      <c r="J46" s="36" t="n">
        <f aca="false">K46+L46</f>
        <v>576.8</v>
      </c>
      <c r="K46" s="36" t="n">
        <v>576.8</v>
      </c>
      <c r="L46" s="36"/>
      <c r="M46" s="36"/>
      <c r="N46" s="36" t="n">
        <f aca="false">J46/E46*100</f>
        <v>102.088495575221</v>
      </c>
      <c r="O46" s="36" t="n">
        <f aca="false">K46/F46*100</f>
        <v>102.088495575221</v>
      </c>
      <c r="P46" s="36"/>
      <c r="Q46" s="36"/>
    </row>
    <row r="47" customFormat="false" ht="33" hidden="false" customHeight="true" outlineLevel="0" collapsed="false">
      <c r="A47" s="34" t="n">
        <v>22080400</v>
      </c>
      <c r="B47" s="29"/>
      <c r="C47" s="50" t="s">
        <v>49</v>
      </c>
      <c r="D47" s="49"/>
      <c r="E47" s="35" t="n">
        <f aca="false">F47+H47</f>
        <v>331.2</v>
      </c>
      <c r="F47" s="36" t="n">
        <v>331.2</v>
      </c>
      <c r="G47" s="38"/>
      <c r="H47" s="35"/>
      <c r="I47" s="42"/>
      <c r="J47" s="36" t="n">
        <f aca="false">K47+L47</f>
        <v>358.2</v>
      </c>
      <c r="K47" s="36" t="n">
        <v>358.2</v>
      </c>
      <c r="L47" s="36"/>
      <c r="M47" s="36"/>
      <c r="N47" s="36" t="n">
        <f aca="false">J47/E47*100</f>
        <v>108.152173913043</v>
      </c>
      <c r="O47" s="36" t="n">
        <f aca="false">K47/F47*100</f>
        <v>108.152173913043</v>
      </c>
      <c r="P47" s="36"/>
      <c r="Q47" s="36"/>
    </row>
    <row r="48" customFormat="false" ht="18.75" hidden="false" customHeight="true" outlineLevel="0" collapsed="false">
      <c r="A48" s="39" t="n">
        <v>22090000</v>
      </c>
      <c r="B48" s="29"/>
      <c r="C48" s="49" t="s">
        <v>50</v>
      </c>
      <c r="D48" s="50"/>
      <c r="E48" s="31" t="n">
        <f aca="false">F48+H48</f>
        <v>20</v>
      </c>
      <c r="F48" s="42" t="n">
        <v>20</v>
      </c>
      <c r="G48" s="42" t="e">
        <f aca="false">#REF!+#REF!</f>
        <v>#REF!</v>
      </c>
      <c r="H48" s="42"/>
      <c r="I48" s="31"/>
      <c r="J48" s="32" t="n">
        <f aca="false">K48+L48</f>
        <v>21.3</v>
      </c>
      <c r="K48" s="32" t="n">
        <v>21.3</v>
      </c>
      <c r="L48" s="32"/>
      <c r="M48" s="32"/>
      <c r="N48" s="32" t="n">
        <f aca="false">J48/E48*100</f>
        <v>106.5</v>
      </c>
      <c r="O48" s="32" t="n">
        <f aca="false">K48/F48*100</f>
        <v>106.5</v>
      </c>
      <c r="P48" s="32"/>
      <c r="Q48" s="32"/>
    </row>
    <row r="49" customFormat="false" ht="17.25" hidden="false" customHeight="false" outlineLevel="0" collapsed="false">
      <c r="A49" s="28" t="n">
        <v>24000000</v>
      </c>
      <c r="B49" s="29"/>
      <c r="C49" s="51" t="s">
        <v>51</v>
      </c>
      <c r="D49" s="49"/>
      <c r="E49" s="31" t="n">
        <f aca="false">F49+H49</f>
        <v>183.6</v>
      </c>
      <c r="F49" s="31" t="n">
        <f aca="false">F50</f>
        <v>183.6</v>
      </c>
      <c r="G49" s="31" t="n">
        <f aca="false">G50</f>
        <v>0</v>
      </c>
      <c r="H49" s="31"/>
      <c r="I49" s="31"/>
      <c r="J49" s="32" t="n">
        <f aca="false">K49+L49</f>
        <v>2652.5</v>
      </c>
      <c r="K49" s="31" t="n">
        <f aca="false">K50</f>
        <v>2648.8</v>
      </c>
      <c r="L49" s="31" t="n">
        <f aca="false">L50</f>
        <v>3.7</v>
      </c>
      <c r="M49" s="31"/>
      <c r="N49" s="32" t="n">
        <f aca="false">J49/E49*100</f>
        <v>1444.71677559913</v>
      </c>
      <c r="O49" s="32" t="n">
        <f aca="false">K49/F49*100</f>
        <v>1442.70152505447</v>
      </c>
      <c r="P49" s="32"/>
      <c r="Q49" s="32"/>
    </row>
    <row r="50" customFormat="false" ht="16.15" hidden="false" customHeight="true" outlineLevel="0" collapsed="false">
      <c r="A50" s="39" t="n">
        <v>24060000</v>
      </c>
      <c r="B50" s="29"/>
      <c r="C50" s="49" t="s">
        <v>43</v>
      </c>
      <c r="D50" s="34"/>
      <c r="E50" s="31" t="n">
        <f aca="false">F50+H50</f>
        <v>183.6</v>
      </c>
      <c r="F50" s="42" t="n">
        <f aca="false">SUM(F51:F51)</f>
        <v>183.6</v>
      </c>
      <c r="G50" s="42" t="n">
        <f aca="false">G51</f>
        <v>0</v>
      </c>
      <c r="H50" s="42" t="n">
        <f aca="false">SUM(H51:H51)</f>
        <v>0</v>
      </c>
      <c r="I50" s="31"/>
      <c r="J50" s="32" t="n">
        <f aca="false">K50+L50</f>
        <v>2652.5</v>
      </c>
      <c r="K50" s="42" t="n">
        <f aca="false">SUM(K51:K51)</f>
        <v>2648.8</v>
      </c>
      <c r="L50" s="42" t="n">
        <f aca="false">SUM(L51:L51)</f>
        <v>3.7</v>
      </c>
      <c r="M50" s="32"/>
      <c r="N50" s="32" t="n">
        <f aca="false">J50/E50*100</f>
        <v>1444.71677559913</v>
      </c>
      <c r="O50" s="32" t="n">
        <f aca="false">K50/F50*100</f>
        <v>1442.70152505447</v>
      </c>
      <c r="P50" s="32"/>
      <c r="Q50" s="32"/>
    </row>
    <row r="51" customFormat="false" ht="18.75" hidden="false" customHeight="true" outlineLevel="0" collapsed="false">
      <c r="A51" s="34" t="n">
        <v>24060000</v>
      </c>
      <c r="B51" s="29"/>
      <c r="C51" s="52" t="s">
        <v>43</v>
      </c>
      <c r="D51" s="39"/>
      <c r="E51" s="35" t="n">
        <f aca="false">F51+H51</f>
        <v>183.6</v>
      </c>
      <c r="F51" s="36" t="n">
        <v>183.6</v>
      </c>
      <c r="G51" s="38"/>
      <c r="H51" s="35"/>
      <c r="I51" s="42"/>
      <c r="J51" s="36" t="n">
        <f aca="false">K51+L51</f>
        <v>2652.5</v>
      </c>
      <c r="K51" s="36" t="n">
        <v>2648.8</v>
      </c>
      <c r="L51" s="36" t="n">
        <v>3.7</v>
      </c>
      <c r="M51" s="36"/>
      <c r="N51" s="36" t="n">
        <f aca="false">J51/E51*100</f>
        <v>1444.71677559913</v>
      </c>
      <c r="O51" s="36" t="n">
        <f aca="false">K51/F51*100</f>
        <v>1442.70152505447</v>
      </c>
      <c r="P51" s="36"/>
      <c r="Q51" s="36"/>
    </row>
    <row r="52" s="56" customFormat="true" ht="16.5" hidden="false" customHeight="false" outlineLevel="0" collapsed="false">
      <c r="A52" s="28" t="n">
        <v>25000000</v>
      </c>
      <c r="B52" s="53"/>
      <c r="C52" s="28" t="s">
        <v>52</v>
      </c>
      <c r="D52" s="28"/>
      <c r="E52" s="31" t="n">
        <f aca="false">F52+H52</f>
        <v>8845.5</v>
      </c>
      <c r="F52" s="54"/>
      <c r="G52" s="55"/>
      <c r="H52" s="31" t="n">
        <v>8845.5</v>
      </c>
      <c r="I52" s="31"/>
      <c r="J52" s="32" t="n">
        <f aca="false">K52+L52</f>
        <v>3608.9</v>
      </c>
      <c r="K52" s="32"/>
      <c r="L52" s="32" t="n">
        <v>3608.9</v>
      </c>
      <c r="M52" s="32"/>
      <c r="N52" s="32" t="n">
        <f aca="false">J52/E52*100</f>
        <v>40.7992764682607</v>
      </c>
      <c r="O52" s="32"/>
      <c r="P52" s="32" t="n">
        <f aca="false">L52/H52*100</f>
        <v>40.7992764682607</v>
      </c>
      <c r="Q52" s="32"/>
    </row>
    <row r="53" customFormat="false" ht="17.25" hidden="false" customHeight="false" outlineLevel="0" collapsed="false">
      <c r="A53" s="28" t="n">
        <v>30000000</v>
      </c>
      <c r="B53" s="29"/>
      <c r="C53" s="30" t="s">
        <v>53</v>
      </c>
      <c r="D53" s="39"/>
      <c r="E53" s="31" t="n">
        <f aca="false">F53+H53</f>
        <v>1455.8</v>
      </c>
      <c r="F53" s="31" t="n">
        <f aca="false">F54+F59</f>
        <v>5.8</v>
      </c>
      <c r="G53" s="31" t="n">
        <f aca="false">G54+G59</f>
        <v>0</v>
      </c>
      <c r="H53" s="31" t="n">
        <f aca="false">H54+H59</f>
        <v>1450</v>
      </c>
      <c r="I53" s="31" t="n">
        <f aca="false">I54+I59</f>
        <v>1450</v>
      </c>
      <c r="J53" s="32" t="n">
        <f aca="false">K53+L53</f>
        <v>7</v>
      </c>
      <c r="K53" s="31" t="n">
        <f aca="false">K54+K59</f>
        <v>7</v>
      </c>
      <c r="L53" s="31" t="n">
        <f aca="false">L54+L59</f>
        <v>0</v>
      </c>
      <c r="M53" s="31" t="n">
        <f aca="false">M54+M59</f>
        <v>0</v>
      </c>
      <c r="N53" s="32" t="n">
        <f aca="false">J53/E53*100</f>
        <v>0.48083527957137</v>
      </c>
      <c r="O53" s="32"/>
      <c r="P53" s="32" t="n">
        <f aca="false">L53/H53*100</f>
        <v>0</v>
      </c>
      <c r="Q53" s="32" t="n">
        <f aca="false">M53/I53*100</f>
        <v>0</v>
      </c>
    </row>
    <row r="54" customFormat="false" ht="17.25" hidden="false" customHeight="false" outlineLevel="0" collapsed="false">
      <c r="A54" s="39" t="n">
        <v>31000000</v>
      </c>
      <c r="B54" s="29"/>
      <c r="C54" s="39" t="s">
        <v>54</v>
      </c>
      <c r="D54" s="34"/>
      <c r="E54" s="31" t="n">
        <f aca="false">F54+H54</f>
        <v>1255.8</v>
      </c>
      <c r="F54" s="42" t="n">
        <f aca="false">SUM(F57:F58)</f>
        <v>5.8</v>
      </c>
      <c r="G54" s="55"/>
      <c r="H54" s="42" t="n">
        <f aca="false">SUM(H57:H58)</f>
        <v>1250</v>
      </c>
      <c r="I54" s="42" t="n">
        <f aca="false">SUM(I57:I58)</f>
        <v>1250</v>
      </c>
      <c r="J54" s="32" t="n">
        <f aca="false">K54+L54</f>
        <v>7</v>
      </c>
      <c r="K54" s="42" t="n">
        <f aca="false">SUM(K57:K58)</f>
        <v>7</v>
      </c>
      <c r="L54" s="42" t="n">
        <f aca="false">L58</f>
        <v>0</v>
      </c>
      <c r="M54" s="42" t="n">
        <f aca="false">M58</f>
        <v>0</v>
      </c>
      <c r="N54" s="32" t="n">
        <f aca="false">J54/E54*100</f>
        <v>0.557413600891862</v>
      </c>
      <c r="O54" s="32"/>
      <c r="P54" s="32" t="n">
        <f aca="false">L54/H54*100</f>
        <v>0</v>
      </c>
      <c r="Q54" s="32" t="n">
        <f aca="false">M54/I54*100</f>
        <v>0</v>
      </c>
    </row>
    <row r="55" customFormat="false" ht="58.15" hidden="true" customHeight="true" outlineLevel="0" collapsed="false">
      <c r="A55" s="39" t="n">
        <v>31010000</v>
      </c>
      <c r="B55" s="29"/>
      <c r="C55" s="39" t="s">
        <v>55</v>
      </c>
      <c r="D55" s="34"/>
      <c r="E55" s="31" t="n">
        <f aca="false">F55+H55</f>
        <v>0</v>
      </c>
      <c r="F55" s="42"/>
      <c r="G55" s="38"/>
      <c r="H55" s="42"/>
      <c r="I55" s="42"/>
      <c r="J55" s="36" t="n">
        <f aca="false">K55+L55</f>
        <v>0</v>
      </c>
      <c r="K55" s="36"/>
      <c r="L55" s="36"/>
      <c r="M55" s="36"/>
      <c r="N55" s="36" t="e">
        <f aca="false">J55/E55*100</f>
        <v>#DIV/0!</v>
      </c>
      <c r="O55" s="36"/>
      <c r="P55" s="36" t="e">
        <f aca="false">L55/H55*100</f>
        <v>#DIV/0!</v>
      </c>
      <c r="Q55" s="36" t="e">
        <f aca="false">M55/I55*100</f>
        <v>#DIV/0!</v>
      </c>
    </row>
    <row r="56" customFormat="false" ht="46.5" hidden="true" customHeight="true" outlineLevel="0" collapsed="false">
      <c r="A56" s="34" t="n">
        <v>31010200</v>
      </c>
      <c r="B56" s="29"/>
      <c r="C56" s="34" t="s">
        <v>56</v>
      </c>
      <c r="D56" s="34"/>
      <c r="E56" s="35" t="n">
        <f aca="false">F56+H56</f>
        <v>0</v>
      </c>
      <c r="F56" s="35" t="n">
        <v>0</v>
      </c>
      <c r="G56" s="38"/>
      <c r="H56" s="42"/>
      <c r="I56" s="42"/>
      <c r="J56" s="36" t="n">
        <f aca="false">K56+L56</f>
        <v>0</v>
      </c>
      <c r="K56" s="36"/>
      <c r="L56" s="36"/>
      <c r="M56" s="36"/>
      <c r="N56" s="36" t="e">
        <f aca="false">J56/E56*100</f>
        <v>#DIV/0!</v>
      </c>
      <c r="O56" s="36"/>
      <c r="P56" s="36" t="e">
        <f aca="false">L56/H56*100</f>
        <v>#DIV/0!</v>
      </c>
      <c r="Q56" s="36" t="e">
        <f aca="false">M56/I56*100</f>
        <v>#DIV/0!</v>
      </c>
    </row>
    <row r="57" customFormat="false" ht="36" hidden="false" customHeight="true" outlineLevel="0" collapsed="false">
      <c r="A57" s="34" t="n">
        <v>31010200</v>
      </c>
      <c r="B57" s="29"/>
      <c r="C57" s="57" t="s">
        <v>57</v>
      </c>
      <c r="D57" s="34"/>
      <c r="E57" s="35" t="n">
        <f aca="false">F57+H57</f>
        <v>5.8</v>
      </c>
      <c r="F57" s="35" t="n">
        <v>5.8</v>
      </c>
      <c r="G57" s="38"/>
      <c r="H57" s="42"/>
      <c r="I57" s="42"/>
      <c r="J57" s="36" t="n">
        <f aca="false">K57+L57</f>
        <v>7</v>
      </c>
      <c r="K57" s="36" t="n">
        <v>7</v>
      </c>
      <c r="L57" s="36"/>
      <c r="M57" s="36"/>
      <c r="N57" s="36" t="n">
        <f aca="false">J57/E57*100</f>
        <v>120.689655172414</v>
      </c>
      <c r="O57" s="36" t="n">
        <f aca="false">K57/F57*100</f>
        <v>120.689655172414</v>
      </c>
      <c r="P57" s="36"/>
      <c r="Q57" s="36"/>
    </row>
    <row r="58" customFormat="false" ht="33" hidden="false" customHeight="true" outlineLevel="0" collapsed="false">
      <c r="A58" s="34" t="n">
        <v>31030000</v>
      </c>
      <c r="B58" s="29"/>
      <c r="C58" s="34" t="s">
        <v>58</v>
      </c>
      <c r="D58" s="39"/>
      <c r="E58" s="35" t="n">
        <f aca="false">F58+H58</f>
        <v>1250</v>
      </c>
      <c r="F58" s="35"/>
      <c r="G58" s="38"/>
      <c r="H58" s="35" t="n">
        <v>1250</v>
      </c>
      <c r="I58" s="35" t="n">
        <v>1250</v>
      </c>
      <c r="J58" s="36" t="n">
        <f aca="false">K58+L58</f>
        <v>0</v>
      </c>
      <c r="K58" s="36"/>
      <c r="L58" s="36"/>
      <c r="M58" s="36"/>
      <c r="N58" s="36"/>
      <c r="O58" s="36"/>
      <c r="P58" s="36" t="n">
        <f aca="false">L58/H58*100</f>
        <v>0</v>
      </c>
      <c r="Q58" s="36" t="n">
        <f aca="false">M58/I58*100</f>
        <v>0</v>
      </c>
    </row>
    <row r="59" customFormat="false" ht="17.25" hidden="false" customHeight="true" outlineLevel="0" collapsed="false">
      <c r="A59" s="39" t="n">
        <v>33000000</v>
      </c>
      <c r="B59" s="29"/>
      <c r="C59" s="39" t="s">
        <v>59</v>
      </c>
      <c r="D59" s="34"/>
      <c r="E59" s="31" t="n">
        <f aca="false">F59+H59</f>
        <v>200</v>
      </c>
      <c r="F59" s="42"/>
      <c r="G59" s="55"/>
      <c r="H59" s="42" t="n">
        <f aca="false">H60</f>
        <v>200</v>
      </c>
      <c r="I59" s="42" t="n">
        <f aca="false">I60</f>
        <v>200</v>
      </c>
      <c r="J59" s="32" t="n">
        <f aca="false">K59+L59</f>
        <v>0</v>
      </c>
      <c r="K59" s="32"/>
      <c r="L59" s="42" t="n">
        <f aca="false">L60</f>
        <v>0</v>
      </c>
      <c r="M59" s="42" t="n">
        <f aca="false">M60</f>
        <v>0</v>
      </c>
      <c r="N59" s="32" t="n">
        <f aca="false">J59/E59*100</f>
        <v>0</v>
      </c>
      <c r="O59" s="32"/>
      <c r="P59" s="32" t="n">
        <f aca="false">L59/H59*100</f>
        <v>0</v>
      </c>
      <c r="Q59" s="32" t="n">
        <f aca="false">M59/I59*100</f>
        <v>0</v>
      </c>
    </row>
    <row r="60" customFormat="false" ht="17.65" hidden="false" customHeight="true" outlineLevel="0" collapsed="false">
      <c r="A60" s="58" t="n">
        <v>33010000</v>
      </c>
      <c r="B60" s="29"/>
      <c r="C60" s="37" t="s">
        <v>60</v>
      </c>
      <c r="D60" s="58"/>
      <c r="E60" s="35" t="n">
        <f aca="false">F60+H60</f>
        <v>200</v>
      </c>
      <c r="F60" s="38"/>
      <c r="G60" s="38"/>
      <c r="H60" s="35" t="n">
        <v>200</v>
      </c>
      <c r="I60" s="35" t="n">
        <v>200</v>
      </c>
      <c r="J60" s="36" t="n">
        <f aca="false">K60+L60</f>
        <v>0</v>
      </c>
      <c r="K60" s="36"/>
      <c r="L60" s="36"/>
      <c r="M60" s="36"/>
      <c r="N60" s="36"/>
      <c r="O60" s="36"/>
      <c r="P60" s="36" t="n">
        <f aca="false">L60/H60*100</f>
        <v>0</v>
      </c>
      <c r="Q60" s="36" t="n">
        <f aca="false">M60/I60*100</f>
        <v>0</v>
      </c>
    </row>
    <row r="61" customFormat="false" ht="16.5" hidden="false" customHeight="true" outlineLevel="0" collapsed="false">
      <c r="A61" s="28" t="n">
        <v>50000000</v>
      </c>
      <c r="B61" s="29"/>
      <c r="C61" s="59" t="s">
        <v>61</v>
      </c>
      <c r="D61" s="58"/>
      <c r="E61" s="31" t="n">
        <f aca="false">E62</f>
        <v>50</v>
      </c>
      <c r="F61" s="55"/>
      <c r="G61" s="55"/>
      <c r="H61" s="31" t="n">
        <f aca="false">H62</f>
        <v>50</v>
      </c>
      <c r="I61" s="31" t="n">
        <f aca="false">I62</f>
        <v>0</v>
      </c>
      <c r="J61" s="32" t="n">
        <f aca="false">K61+L61</f>
        <v>39.8</v>
      </c>
      <c r="K61" s="32"/>
      <c r="L61" s="31" t="n">
        <f aca="false">L62</f>
        <v>39.8</v>
      </c>
      <c r="M61" s="32"/>
      <c r="N61" s="32" t="n">
        <f aca="false">J61/E61*100</f>
        <v>79.6</v>
      </c>
      <c r="O61" s="32"/>
      <c r="P61" s="32" t="n">
        <f aca="false">L61/H61*100</f>
        <v>79.6</v>
      </c>
      <c r="Q61" s="32"/>
    </row>
    <row r="62" customFormat="false" ht="31.5" hidden="false" customHeight="true" outlineLevel="0" collapsed="false">
      <c r="A62" s="34" t="n">
        <v>50110000</v>
      </c>
      <c r="B62" s="29"/>
      <c r="C62" s="52" t="s">
        <v>62</v>
      </c>
      <c r="D62" s="58"/>
      <c r="E62" s="35" t="n">
        <f aca="false">F62+H62</f>
        <v>50</v>
      </c>
      <c r="F62" s="38"/>
      <c r="G62" s="38"/>
      <c r="H62" s="35" t="n">
        <v>50</v>
      </c>
      <c r="I62" s="35"/>
      <c r="J62" s="36" t="n">
        <f aca="false">K62+L62</f>
        <v>39.8</v>
      </c>
      <c r="K62" s="36"/>
      <c r="L62" s="36" t="n">
        <v>39.8</v>
      </c>
      <c r="M62" s="36"/>
      <c r="N62" s="36" t="n">
        <f aca="false">J62/E62*100</f>
        <v>79.6</v>
      </c>
      <c r="O62" s="36"/>
      <c r="P62" s="36" t="n">
        <f aca="false">L62/H62*100</f>
        <v>79.6</v>
      </c>
      <c r="Q62" s="36"/>
    </row>
    <row r="63" customFormat="false" ht="18" hidden="false" customHeight="true" outlineLevel="0" collapsed="false">
      <c r="A63" s="58"/>
      <c r="B63" s="29"/>
      <c r="C63" s="60" t="s">
        <v>63</v>
      </c>
      <c r="D63" s="58"/>
      <c r="E63" s="31" t="n">
        <f aca="false">E16+E38+E53+E61</f>
        <v>229438</v>
      </c>
      <c r="F63" s="54" t="n">
        <f aca="false">F16+F38+F53+F61</f>
        <v>218910</v>
      </c>
      <c r="G63" s="54" t="e">
        <f aca="false">G16+G38+G53+G61</f>
        <v>#REF!</v>
      </c>
      <c r="H63" s="54" t="n">
        <f aca="false">H16+H38+H53+H61</f>
        <v>10528</v>
      </c>
      <c r="I63" s="54" t="n">
        <f aca="false">I16+I38+I53+I61</f>
        <v>1450</v>
      </c>
      <c r="J63" s="61" t="n">
        <f aca="false">K63+L63</f>
        <v>263660.3</v>
      </c>
      <c r="K63" s="54" t="n">
        <f aca="false">K16+K38+K53+K61</f>
        <v>259784.7</v>
      </c>
      <c r="L63" s="54" t="n">
        <f aca="false">L16+L38+L53+L61</f>
        <v>3875.6</v>
      </c>
      <c r="M63" s="31" t="n">
        <f aca="false">M16+M38+M53+M61</f>
        <v>0</v>
      </c>
      <c r="N63" s="32" t="n">
        <f aca="false">J63/E63*100</f>
        <v>114.91570707555</v>
      </c>
      <c r="O63" s="32" t="n">
        <f aca="false">K63/F63*100</f>
        <v>118.67191996711</v>
      </c>
      <c r="P63" s="32" t="n">
        <f aca="false">L63/H63*100</f>
        <v>36.8123100303951</v>
      </c>
      <c r="Q63" s="32" t="n">
        <f aca="false">M63/I63*100</f>
        <v>0</v>
      </c>
    </row>
    <row r="64" customFormat="false" ht="16.5" hidden="false" customHeight="false" outlineLevel="0" collapsed="false">
      <c r="A64" s="28" t="n">
        <v>40000000</v>
      </c>
      <c r="B64" s="29"/>
      <c r="C64" s="30" t="s">
        <v>64</v>
      </c>
      <c r="D64" s="28"/>
      <c r="E64" s="31" t="n">
        <f aca="false">F64+H64</f>
        <v>103714.4</v>
      </c>
      <c r="F64" s="62" t="n">
        <f aca="false">F65</f>
        <v>97010.7</v>
      </c>
      <c r="G64" s="62" t="e">
        <f aca="false">G66+#REF!</f>
        <v>#REF!</v>
      </c>
      <c r="H64" s="62" t="n">
        <f aca="false">H65</f>
        <v>6703.7</v>
      </c>
      <c r="I64" s="62" t="n">
        <f aca="false">I65</f>
        <v>0</v>
      </c>
      <c r="J64" s="61" t="n">
        <f aca="false">K64+L64</f>
        <v>96385.5</v>
      </c>
      <c r="K64" s="62" t="n">
        <f aca="false">K65</f>
        <v>96385.5</v>
      </c>
      <c r="L64" s="62" t="n">
        <f aca="false">L65</f>
        <v>0</v>
      </c>
      <c r="M64" s="55" t="n">
        <f aca="false">M65</f>
        <v>0</v>
      </c>
      <c r="N64" s="32" t="n">
        <f aca="false">J64/E64*100</f>
        <v>92.9335752798069</v>
      </c>
      <c r="O64" s="32" t="n">
        <f aca="false">K64/F64*100</f>
        <v>99.355535007994</v>
      </c>
      <c r="P64" s="32"/>
      <c r="Q64" s="32"/>
    </row>
    <row r="65" customFormat="false" ht="16.5" hidden="false" customHeight="true" outlineLevel="0" collapsed="false">
      <c r="A65" s="28" t="n">
        <v>41000000</v>
      </c>
      <c r="B65" s="29"/>
      <c r="C65" s="28" t="s">
        <v>65</v>
      </c>
      <c r="D65" s="39"/>
      <c r="E65" s="31" t="n">
        <f aca="false">F65+H65</f>
        <v>103714.4</v>
      </c>
      <c r="F65" s="55" t="n">
        <f aca="false">F66+F68+F70+F72</f>
        <v>97010.7</v>
      </c>
      <c r="G65" s="55" t="e">
        <f aca="false">G66+#REF!</f>
        <v>#REF!</v>
      </c>
      <c r="H65" s="55" t="n">
        <f aca="false">H66+H68+H70+H72</f>
        <v>6703.7</v>
      </c>
      <c r="I65" s="55" t="n">
        <f aca="false">I66+I68+I70+I72</f>
        <v>0</v>
      </c>
      <c r="J65" s="32" t="n">
        <f aca="false">K65+L65</f>
        <v>96385.5</v>
      </c>
      <c r="K65" s="55" t="n">
        <f aca="false">K66+K68+K70+K72</f>
        <v>96385.5</v>
      </c>
      <c r="L65" s="55" t="n">
        <f aca="false">L66+L68+L70+L72</f>
        <v>0</v>
      </c>
      <c r="M65" s="55" t="n">
        <f aca="false">M66+M68+M70+M72</f>
        <v>0</v>
      </c>
      <c r="N65" s="32" t="n">
        <f aca="false">J65/E65*100</f>
        <v>92.9335752798069</v>
      </c>
      <c r="O65" s="32" t="n">
        <f aca="false">K65/F65*100</f>
        <v>99.355535007994</v>
      </c>
      <c r="P65" s="32"/>
      <c r="Q65" s="32"/>
    </row>
    <row r="66" customFormat="false" ht="19.5" hidden="false" customHeight="true" outlineLevel="0" collapsed="false">
      <c r="A66" s="39" t="n">
        <v>41020000</v>
      </c>
      <c r="B66" s="29"/>
      <c r="C66" s="63" t="s">
        <v>66</v>
      </c>
      <c r="D66" s="34"/>
      <c r="E66" s="31" t="n">
        <f aca="false">F66+H66</f>
        <v>17099.6</v>
      </c>
      <c r="F66" s="31" t="n">
        <f aca="false">F67</f>
        <v>17099.6</v>
      </c>
      <c r="G66" s="31" t="n">
        <f aca="false">SUM(G67:G69)</f>
        <v>0</v>
      </c>
      <c r="H66" s="31"/>
      <c r="I66" s="31"/>
      <c r="J66" s="32" t="n">
        <f aca="false">K66+L66</f>
        <v>17099.6</v>
      </c>
      <c r="K66" s="31" t="n">
        <f aca="false">K67</f>
        <v>17099.6</v>
      </c>
      <c r="L66" s="31" t="n">
        <f aca="false">L67</f>
        <v>0</v>
      </c>
      <c r="M66" s="31" t="n">
        <f aca="false">M67</f>
        <v>0</v>
      </c>
      <c r="N66" s="32" t="n">
        <f aca="false">J66/E66*100</f>
        <v>100</v>
      </c>
      <c r="O66" s="32" t="n">
        <f aca="false">K66/F66*100</f>
        <v>100</v>
      </c>
      <c r="P66" s="32"/>
      <c r="Q66" s="32"/>
      <c r="R66" s="21"/>
    </row>
    <row r="67" customFormat="false" ht="18" hidden="false" customHeight="true" outlineLevel="0" collapsed="false">
      <c r="A67" s="34" t="n">
        <v>41020100</v>
      </c>
      <c r="B67" s="29"/>
      <c r="C67" s="34" t="s">
        <v>67</v>
      </c>
      <c r="D67" s="34"/>
      <c r="E67" s="35" t="n">
        <f aca="false">F67+H67</f>
        <v>17099.6</v>
      </c>
      <c r="F67" s="38" t="n">
        <v>17099.6</v>
      </c>
      <c r="G67" s="38"/>
      <c r="H67" s="35"/>
      <c r="I67" s="42"/>
      <c r="J67" s="36" t="n">
        <f aca="false">K67+L67</f>
        <v>17099.6</v>
      </c>
      <c r="K67" s="38" t="n">
        <v>17099.6</v>
      </c>
      <c r="L67" s="36"/>
      <c r="M67" s="36"/>
      <c r="N67" s="36" t="n">
        <f aca="false">J67/E67*100</f>
        <v>100</v>
      </c>
      <c r="O67" s="36" t="n">
        <f aca="false">K67/F67*100</f>
        <v>100</v>
      </c>
      <c r="P67" s="36"/>
      <c r="Q67" s="36"/>
      <c r="R67" s="21"/>
    </row>
    <row r="68" customFormat="false" ht="17.1" hidden="false" customHeight="true" outlineLevel="0" collapsed="false">
      <c r="A68" s="39" t="n">
        <v>41030000</v>
      </c>
      <c r="B68" s="29"/>
      <c r="C68" s="64" t="s">
        <v>68</v>
      </c>
      <c r="D68" s="34"/>
      <c r="E68" s="31" t="n">
        <f aca="false">F68+H68</f>
        <v>60639.8</v>
      </c>
      <c r="F68" s="31" t="n">
        <f aca="false">SUM(F69:F69)</f>
        <v>60639.8</v>
      </c>
      <c r="G68" s="31" t="n">
        <f aca="false">SUM(G69:G72)</f>
        <v>0</v>
      </c>
      <c r="H68" s="31"/>
      <c r="I68" s="31"/>
      <c r="J68" s="32" t="n">
        <f aca="false">K68+L68</f>
        <v>60639.8</v>
      </c>
      <c r="K68" s="31" t="n">
        <f aca="false">SUM(K69:K69)</f>
        <v>60639.8</v>
      </c>
      <c r="L68" s="31" t="n">
        <f aca="false">L69</f>
        <v>0</v>
      </c>
      <c r="M68" s="31" t="n">
        <f aca="false">M69</f>
        <v>0</v>
      </c>
      <c r="N68" s="32" t="n">
        <f aca="false">J68/E68*100</f>
        <v>100</v>
      </c>
      <c r="O68" s="32" t="n">
        <f aca="false">K68/F68*100</f>
        <v>100</v>
      </c>
      <c r="P68" s="32"/>
      <c r="Q68" s="32"/>
      <c r="R68" s="21"/>
    </row>
    <row r="69" customFormat="false" ht="17.65" hidden="false" customHeight="true" outlineLevel="0" collapsed="false">
      <c r="A69" s="58" t="n">
        <v>41033900</v>
      </c>
      <c r="B69" s="29"/>
      <c r="C69" s="52" t="s">
        <v>69</v>
      </c>
      <c r="D69" s="34"/>
      <c r="E69" s="35" t="n">
        <f aca="false">F69+H69</f>
        <v>60639.8</v>
      </c>
      <c r="F69" s="38" t="n">
        <v>60639.8</v>
      </c>
      <c r="G69" s="38"/>
      <c r="H69" s="35"/>
      <c r="I69" s="35"/>
      <c r="J69" s="36" t="n">
        <f aca="false">K69+L69</f>
        <v>60639.8</v>
      </c>
      <c r="K69" s="38" t="n">
        <v>60639.8</v>
      </c>
      <c r="L69" s="65"/>
      <c r="M69" s="65"/>
      <c r="N69" s="36" t="n">
        <f aca="false">J69/E69*100</f>
        <v>100</v>
      </c>
      <c r="O69" s="36" t="n">
        <f aca="false">K69/F69*100</f>
        <v>100</v>
      </c>
      <c r="P69" s="36"/>
      <c r="Q69" s="36"/>
      <c r="R69" s="21"/>
    </row>
    <row r="70" customFormat="false" ht="17.65" hidden="false" customHeight="true" outlineLevel="0" collapsed="false">
      <c r="A70" s="39" t="n">
        <v>41040000</v>
      </c>
      <c r="B70" s="66"/>
      <c r="C70" s="39" t="s">
        <v>70</v>
      </c>
      <c r="D70" s="34"/>
      <c r="E70" s="31" t="n">
        <f aca="false">F70+H70</f>
        <v>1306.4</v>
      </c>
      <c r="F70" s="55" t="n">
        <f aca="false">F71</f>
        <v>1306.4</v>
      </c>
      <c r="G70" s="55"/>
      <c r="H70" s="31"/>
      <c r="I70" s="31"/>
      <c r="J70" s="32" t="n">
        <f aca="false">K70+L70</f>
        <v>1306.4</v>
      </c>
      <c r="K70" s="55" t="n">
        <f aca="false">K71</f>
        <v>1306.4</v>
      </c>
      <c r="L70" s="67"/>
      <c r="M70" s="67"/>
      <c r="N70" s="32" t="n">
        <f aca="false">J70/E70*100</f>
        <v>100</v>
      </c>
      <c r="O70" s="32" t="n">
        <f aca="false">K70/F70*100</f>
        <v>100</v>
      </c>
      <c r="P70" s="32"/>
      <c r="Q70" s="32"/>
      <c r="R70" s="21"/>
    </row>
    <row r="71" customFormat="false" ht="70.15" hidden="false" customHeight="true" outlineLevel="0" collapsed="false">
      <c r="A71" s="34" t="n">
        <v>41040500</v>
      </c>
      <c r="B71" s="68"/>
      <c r="C71" s="34" t="s">
        <v>71</v>
      </c>
      <c r="D71" s="34"/>
      <c r="E71" s="35" t="n">
        <f aca="false">F71+H71</f>
        <v>1306.4</v>
      </c>
      <c r="F71" s="38" t="n">
        <v>1306.4</v>
      </c>
      <c r="G71" s="38"/>
      <c r="H71" s="35"/>
      <c r="I71" s="35"/>
      <c r="J71" s="36" t="n">
        <f aca="false">K71+L71</f>
        <v>1306.4</v>
      </c>
      <c r="K71" s="38" t="n">
        <v>1306.4</v>
      </c>
      <c r="L71" s="65"/>
      <c r="M71" s="65"/>
      <c r="N71" s="36" t="n">
        <f aca="false">J71/E71*100</f>
        <v>100</v>
      </c>
      <c r="O71" s="36" t="n">
        <f aca="false">K71/F71*100</f>
        <v>100</v>
      </c>
      <c r="P71" s="36"/>
      <c r="Q71" s="36"/>
      <c r="R71" s="21"/>
    </row>
    <row r="72" customFormat="false" ht="18" hidden="false" customHeight="true" outlineLevel="0" collapsed="false">
      <c r="A72" s="69" t="n">
        <v>41050000</v>
      </c>
      <c r="B72" s="29"/>
      <c r="C72" s="64" t="s">
        <v>72</v>
      </c>
      <c r="D72" s="34"/>
      <c r="E72" s="31" t="n">
        <f aca="false">F72+H72</f>
        <v>24668.6</v>
      </c>
      <c r="F72" s="55" t="n">
        <f aca="false">SUM(F73:F79)</f>
        <v>17964.9</v>
      </c>
      <c r="G72" s="55"/>
      <c r="H72" s="55" t="n">
        <f aca="false">SUM(H73:H78)</f>
        <v>6703.7</v>
      </c>
      <c r="I72" s="55" t="n">
        <f aca="false">SUM(I73:I78)</f>
        <v>0</v>
      </c>
      <c r="J72" s="32" t="n">
        <f aca="false">K72+L72</f>
        <v>17339.7</v>
      </c>
      <c r="K72" s="55" t="n">
        <f aca="false">SUM(K73:K79)</f>
        <v>17339.7</v>
      </c>
      <c r="L72" s="55" t="n">
        <f aca="false">SUM(L73:L78)</f>
        <v>0</v>
      </c>
      <c r="M72" s="55" t="n">
        <f aca="false">SUM(M73:M78)</f>
        <v>0</v>
      </c>
      <c r="N72" s="32" t="n">
        <f aca="false">J72/E72*100</f>
        <v>70.2905718200465</v>
      </c>
      <c r="O72" s="32" t="n">
        <f aca="false">K72/F72*100</f>
        <v>96.519880433512</v>
      </c>
      <c r="P72" s="32"/>
      <c r="Q72" s="32"/>
      <c r="R72" s="21"/>
    </row>
    <row r="73" customFormat="false" ht="35.25" hidden="false" customHeight="true" outlineLevel="0" collapsed="false">
      <c r="A73" s="70" t="n">
        <v>41051000</v>
      </c>
      <c r="B73" s="29"/>
      <c r="C73" s="29" t="s">
        <v>73</v>
      </c>
      <c r="D73" s="34"/>
      <c r="E73" s="71" t="n">
        <f aca="false">F73+H73</f>
        <v>1726.8</v>
      </c>
      <c r="F73" s="38" t="n">
        <v>1726.8</v>
      </c>
      <c r="G73" s="38"/>
      <c r="H73" s="35"/>
      <c r="I73" s="35"/>
      <c r="J73" s="36" t="n">
        <f aca="false">K73+L73</f>
        <v>1726.5</v>
      </c>
      <c r="K73" s="38" t="n">
        <v>1726.5</v>
      </c>
      <c r="L73" s="72"/>
      <c r="M73" s="72"/>
      <c r="N73" s="36" t="n">
        <f aca="false">J73/E73*100</f>
        <v>99.9826268241835</v>
      </c>
      <c r="O73" s="36" t="n">
        <f aca="false">K73/F73*100</f>
        <v>99.9826268241835</v>
      </c>
      <c r="P73" s="36"/>
      <c r="Q73" s="36"/>
      <c r="R73" s="21"/>
    </row>
    <row r="74" customFormat="false" ht="35.45" hidden="false" customHeight="true" outlineLevel="0" collapsed="false">
      <c r="A74" s="70" t="n">
        <v>41051200</v>
      </c>
      <c r="B74" s="29"/>
      <c r="C74" s="29" t="s">
        <v>74</v>
      </c>
      <c r="D74" s="34"/>
      <c r="E74" s="71" t="n">
        <f aca="false">F74+H74</f>
        <v>262.4</v>
      </c>
      <c r="F74" s="38" t="n">
        <v>262.4</v>
      </c>
      <c r="G74" s="38"/>
      <c r="H74" s="35"/>
      <c r="I74" s="35"/>
      <c r="J74" s="36" t="n">
        <f aca="false">K74+L74</f>
        <v>262.4</v>
      </c>
      <c r="K74" s="38" t="n">
        <v>262.4</v>
      </c>
      <c r="L74" s="72"/>
      <c r="M74" s="72"/>
      <c r="N74" s="36" t="n">
        <f aca="false">J74/E74*100</f>
        <v>100</v>
      </c>
      <c r="O74" s="36" t="n">
        <f aca="false">K74/F74*100</f>
        <v>100</v>
      </c>
      <c r="P74" s="36"/>
      <c r="Q74" s="36"/>
      <c r="R74" s="21"/>
    </row>
    <row r="75" customFormat="false" ht="48.75" hidden="false" customHeight="true" outlineLevel="0" collapsed="false">
      <c r="A75" s="70" t="n">
        <v>41051700</v>
      </c>
      <c r="B75" s="29"/>
      <c r="C75" s="73" t="s">
        <v>75</v>
      </c>
      <c r="D75" s="74"/>
      <c r="E75" s="71" t="n">
        <f aca="false">F75+H75</f>
        <v>43</v>
      </c>
      <c r="F75" s="38" t="n">
        <v>43</v>
      </c>
      <c r="G75" s="38"/>
      <c r="H75" s="35"/>
      <c r="I75" s="35"/>
      <c r="J75" s="36" t="n">
        <f aca="false">K75+L75</f>
        <v>42.9</v>
      </c>
      <c r="K75" s="75" t="n">
        <v>42.9</v>
      </c>
      <c r="L75" s="75"/>
      <c r="M75" s="75"/>
      <c r="N75" s="36" t="n">
        <f aca="false">J75/E75*100</f>
        <v>99.7674418604651</v>
      </c>
      <c r="O75" s="36" t="n">
        <f aca="false">K75/F75*100</f>
        <v>99.7674418604651</v>
      </c>
      <c r="P75" s="36"/>
      <c r="Q75" s="36"/>
      <c r="R75" s="21"/>
    </row>
    <row r="76" customFormat="false" ht="48.75" hidden="false" customHeight="true" outlineLevel="0" collapsed="false">
      <c r="A76" s="70" t="n">
        <v>41052900</v>
      </c>
      <c r="B76" s="29"/>
      <c r="C76" s="73" t="s">
        <v>76</v>
      </c>
      <c r="D76" s="74"/>
      <c r="E76" s="71" t="n">
        <f aca="false">F76+H76</f>
        <v>6703.7</v>
      </c>
      <c r="F76" s="38"/>
      <c r="G76" s="38"/>
      <c r="H76" s="35" t="n">
        <v>6703.7</v>
      </c>
      <c r="I76" s="35"/>
      <c r="J76" s="36" t="n">
        <f aca="false">K76+L76</f>
        <v>0</v>
      </c>
      <c r="K76" s="75"/>
      <c r="L76" s="75"/>
      <c r="M76" s="75"/>
      <c r="N76" s="36"/>
      <c r="O76" s="36"/>
      <c r="P76" s="36"/>
      <c r="Q76" s="36"/>
      <c r="R76" s="21"/>
    </row>
    <row r="77" customFormat="false" ht="18" hidden="false" customHeight="true" outlineLevel="0" collapsed="false">
      <c r="A77" s="70" t="n">
        <v>41053900</v>
      </c>
      <c r="B77" s="29"/>
      <c r="C77" s="76" t="s">
        <v>77</v>
      </c>
      <c r="D77" s="74"/>
      <c r="E77" s="71" t="n">
        <f aca="false">F77+H77</f>
        <v>862.8</v>
      </c>
      <c r="F77" s="38" t="n">
        <v>862.8</v>
      </c>
      <c r="G77" s="38"/>
      <c r="H77" s="35"/>
      <c r="I77" s="35"/>
      <c r="J77" s="36" t="n">
        <f aca="false">K77+L77</f>
        <v>245.8</v>
      </c>
      <c r="K77" s="77" t="n">
        <v>245.8</v>
      </c>
      <c r="L77" s="77"/>
      <c r="M77" s="77"/>
      <c r="N77" s="36" t="n">
        <f aca="false">J77/E77*100</f>
        <v>28.4886416318962</v>
      </c>
      <c r="O77" s="36" t="n">
        <f aca="false">K77/F77*100</f>
        <v>28.4886416318962</v>
      </c>
      <c r="P77" s="36"/>
      <c r="Q77" s="36"/>
      <c r="R77" s="21"/>
    </row>
    <row r="78" customFormat="false" ht="31.15" hidden="false" customHeight="true" outlineLevel="0" collapsed="false">
      <c r="A78" s="70" t="n">
        <v>41055000</v>
      </c>
      <c r="B78" s="29"/>
      <c r="C78" s="78" t="s">
        <v>78</v>
      </c>
      <c r="D78" s="34"/>
      <c r="E78" s="71" t="n">
        <f aca="false">F78+H78</f>
        <v>108</v>
      </c>
      <c r="F78" s="38" t="n">
        <v>108</v>
      </c>
      <c r="G78" s="38"/>
      <c r="H78" s="35"/>
      <c r="I78" s="35"/>
      <c r="J78" s="36" t="n">
        <f aca="false">K78+L78</f>
        <v>100.2</v>
      </c>
      <c r="K78" s="77" t="n">
        <v>100.2</v>
      </c>
      <c r="L78" s="77"/>
      <c r="M78" s="77"/>
      <c r="N78" s="36" t="n">
        <f aca="false">J78/E78*100</f>
        <v>92.7777777777778</v>
      </c>
      <c r="O78" s="36" t="n">
        <f aca="false">K78/F78*100</f>
        <v>92.7777777777778</v>
      </c>
      <c r="P78" s="36"/>
      <c r="Q78" s="36"/>
      <c r="R78" s="21"/>
    </row>
    <row r="79" customFormat="false" ht="48.6" hidden="false" customHeight="true" outlineLevel="0" collapsed="false">
      <c r="A79" s="70" t="n">
        <v>41058800</v>
      </c>
      <c r="B79" s="29"/>
      <c r="C79" s="78" t="s">
        <v>79</v>
      </c>
      <c r="D79" s="34"/>
      <c r="E79" s="71" t="n">
        <f aca="false">F79+H79</f>
        <v>14961.9</v>
      </c>
      <c r="F79" s="38" t="n">
        <v>14961.9</v>
      </c>
      <c r="G79" s="38"/>
      <c r="H79" s="35"/>
      <c r="I79" s="35"/>
      <c r="J79" s="36" t="n">
        <f aca="false">K79+L79</f>
        <v>14961.9</v>
      </c>
      <c r="K79" s="38" t="n">
        <v>14961.9</v>
      </c>
      <c r="L79" s="77"/>
      <c r="M79" s="77"/>
      <c r="N79" s="36" t="n">
        <f aca="false">J79/E79*100</f>
        <v>100</v>
      </c>
      <c r="O79" s="36" t="n">
        <f aca="false">K79/F79*100</f>
        <v>100</v>
      </c>
      <c r="P79" s="36"/>
      <c r="Q79" s="36"/>
      <c r="R79" s="21"/>
    </row>
    <row r="80" customFormat="false" ht="23.25" hidden="false" customHeight="true" outlineLevel="0" collapsed="false">
      <c r="A80" s="34"/>
      <c r="B80" s="29"/>
      <c r="C80" s="79" t="s">
        <v>80</v>
      </c>
      <c r="D80" s="28"/>
      <c r="E80" s="54" t="n">
        <f aca="false">F80+H80</f>
        <v>333152.4</v>
      </c>
      <c r="F80" s="54" t="n">
        <f aca="false">F64+F63</f>
        <v>315920.7</v>
      </c>
      <c r="G80" s="54"/>
      <c r="H80" s="54" t="n">
        <f aca="false">H64+H63</f>
        <v>17231.7</v>
      </c>
      <c r="I80" s="54" t="n">
        <f aca="false">I64+I63</f>
        <v>1450</v>
      </c>
      <c r="J80" s="61" t="n">
        <f aca="false">K80+L80</f>
        <v>360045.8</v>
      </c>
      <c r="K80" s="54" t="n">
        <f aca="false">K64+K63</f>
        <v>356170.2</v>
      </c>
      <c r="L80" s="54" t="n">
        <f aca="false">L64+L63</f>
        <v>3875.6</v>
      </c>
      <c r="M80" s="54" t="n">
        <f aca="false">M64+M63</f>
        <v>0</v>
      </c>
      <c r="N80" s="32" t="n">
        <f aca="false">J80/E80*100</f>
        <v>108.072401699643</v>
      </c>
      <c r="O80" s="32" t="n">
        <f aca="false">K80/F80*100</f>
        <v>112.740380734786</v>
      </c>
      <c r="P80" s="32" t="n">
        <f aca="false">L80/H80*100</f>
        <v>22.4911065071931</v>
      </c>
      <c r="Q80" s="32" t="n">
        <f aca="false">M80/I80*100</f>
        <v>0</v>
      </c>
      <c r="R80" s="21"/>
    </row>
    <row r="81" customFormat="false" ht="15" hidden="false" customHeight="false" outlineLevel="0" collapsed="false">
      <c r="A81" s="80"/>
      <c r="B81" s="80"/>
      <c r="C81" s="80"/>
      <c r="D81" s="81"/>
      <c r="E81" s="81"/>
      <c r="F81" s="81"/>
      <c r="G81" s="81"/>
      <c r="H81" s="81"/>
      <c r="I81" s="80"/>
      <c r="J81" s="82"/>
      <c r="K81" s="83"/>
      <c r="L81" s="84"/>
      <c r="M81" s="84"/>
      <c r="N81" s="84"/>
      <c r="O81" s="84"/>
      <c r="P81" s="84"/>
      <c r="Q81" s="21"/>
      <c r="R81" s="21"/>
    </row>
    <row r="82" customFormat="false" ht="18.75" hidden="false" customHeight="false" outlineLevel="0" collapsed="false">
      <c r="A82" s="80"/>
      <c r="B82" s="80"/>
      <c r="C82" s="85" t="s">
        <v>81</v>
      </c>
      <c r="D82" s="85"/>
      <c r="E82" s="85"/>
      <c r="F82" s="86" t="s">
        <v>82</v>
      </c>
      <c r="G82" s="86"/>
      <c r="H82" s="86"/>
      <c r="I82" s="87"/>
      <c r="J82" s="88"/>
      <c r="K82" s="89"/>
      <c r="L82" s="90"/>
      <c r="M82" s="90"/>
      <c r="N82" s="84"/>
      <c r="O82" s="84"/>
      <c r="P82" s="84"/>
      <c r="Q82" s="21"/>
      <c r="R82" s="21"/>
    </row>
    <row r="83" customFormat="false" ht="16.5" hidden="false" customHeight="false" outlineLevel="0" collapsed="false">
      <c r="A83" s="91"/>
      <c r="B83" s="91"/>
      <c r="C83" s="92"/>
      <c r="D83" s="91"/>
      <c r="E83" s="91"/>
      <c r="F83" s="91"/>
      <c r="G83" s="91"/>
      <c r="H83" s="91"/>
      <c r="I83" s="91"/>
      <c r="J83" s="56"/>
    </row>
    <row r="89" customFormat="false" ht="12.75" hidden="false" customHeight="false" outlineLevel="0" collapsed="false">
      <c r="M89" s="21"/>
    </row>
    <row r="90" customFormat="false" ht="12.75" hidden="false" customHeight="false" outlineLevel="0" collapsed="false">
      <c r="M90" s="21"/>
    </row>
    <row r="91" customFormat="false" ht="12.75" hidden="false" customHeight="false" outlineLevel="0" collapsed="false">
      <c r="M91" s="21"/>
    </row>
    <row r="92" customFormat="false" ht="12.75" hidden="false" customHeight="false" outlineLevel="0" collapsed="false">
      <c r="M92" s="21"/>
    </row>
    <row r="93" customFormat="false" ht="12.75" hidden="false" customHeight="false" outlineLevel="0" collapsed="false">
      <c r="M93" s="21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82:E82"/>
  </mergeCells>
  <hyperlinks>
    <hyperlink ref="C32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3-01-04T09:33:31Z</cp:lastPrinted>
  <dcterms:modified xsi:type="dcterms:W3CDTF">2023-03-09T08:01:06Z</dcterms:modified>
  <cp:revision>0</cp:revision>
  <dc:subject/>
  <dc:title/>
</cp:coreProperties>
</file>