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видатки" sheetId="1" state="visible" r:id="rId2"/>
    <sheet name="2 джерела" sheetId="2" state="visible" r:id="rId3"/>
    <sheet name="4 кредитов" sheetId="3" state="visible" r:id="rId4"/>
    <sheet name="5 трансф" sheetId="4" state="visible" r:id="rId5"/>
    <sheet name="7 програми" sheetId="5" state="visible" r:id="rId6"/>
  </sheets>
  <definedNames>
    <definedName function="false" hidden="false" localSheetId="1" name="_xlnm.Print_Area" vbProcedure="false">'2 джерела'!$A$1:$F$24</definedName>
    <definedName function="false" hidden="false" localSheetId="1" name="_xlnm.Print_Titles" vbProcedure="false">'2 джерела'!$7:$7</definedName>
    <definedName function="false" hidden="false" localSheetId="0" name="_xlnm.Print_Area" vbProcedure="false">'3 видатки'!$B$1:$AM$142</definedName>
    <definedName function="false" hidden="false" localSheetId="0" name="_xlnm.Print_Titles" vbProcedure="false">'3 видатки'!$5:$9</definedName>
    <definedName function="false" hidden="false" localSheetId="2" name="_xlnm.Print_Area" vbProcedure="false">'4 кредитов'!$B$1:$Q$18</definedName>
    <definedName function="false" hidden="false" localSheetId="3" name="_xlnm.Print_Area" vbProcedure="false">'5 трансф'!$A$4:$G$23</definedName>
    <definedName function="false" hidden="false" localSheetId="4" name="_xlnm.Print_Area" vbProcedure="false">'7 програми'!$B$1:$M$79</definedName>
    <definedName function="false" hidden="false" localSheetId="4" name="_xlnm.Print_Titles" vbProcedure="false">'7 програми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485">
  <si>
    <t xml:space="preserve">Додаток</t>
  </si>
  <si>
    <t xml:space="preserve"> до рішення виконавчого комітету Глухівської міської ради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18 рік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тверджено</t>
  </si>
  <si>
    <t xml:space="preserve">Внесені зміни</t>
  </si>
  <si>
    <t xml:space="preserve">затверджено з  урахуванням змін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 Виконавчий комітет міської ради </t>
  </si>
  <si>
    <t xml:space="preserve">0110000</t>
  </si>
  <si>
    <t xml:space="preserve">10116, 250404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ко-санітар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</t>
  </si>
  <si>
    <t xml:space="preserve">0112140</t>
  </si>
  <si>
    <t xml:space="preserve">2140</t>
  </si>
  <si>
    <t xml:space="preserve">Програми і централізовані заходи у галузі охорони здоровя</t>
  </si>
  <si>
    <t xml:space="preserve">01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112144</t>
  </si>
  <si>
    <t xml:space="preserve">2144</t>
  </si>
  <si>
    <t xml:space="preserve">Забезпечення централізованих заходів з лікування хворих на цукровий та нецукровий діабет</t>
  </si>
  <si>
    <t xml:space="preserve">0113110</t>
  </si>
  <si>
    <t xml:space="preserve">3110</t>
  </si>
  <si>
    <t xml:space="preserve">Заклади і заходи з питань дітей та їх соціального захисту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150202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.</t>
  </si>
  <si>
    <t xml:space="preserve">0117690</t>
  </si>
  <si>
    <t xml:space="preserve">7690</t>
  </si>
  <si>
    <t xml:space="preserve">Інша економічна діяльність</t>
  </si>
  <si>
    <t xml:space="preserve">0117692</t>
  </si>
  <si>
    <t xml:space="preserve">7692</t>
  </si>
  <si>
    <t xml:space="preserve">Цільові фонди утворені Верховною Радою Автономної республіки Крим, органами місцевого самоврядування і місцевими органами виконавчої влади.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70804, 805,806,807</t>
  </si>
  <si>
    <t xml:space="preserve">0611160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’ях, в сім’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1015030</t>
  </si>
  <si>
    <t xml:space="preserve">5030</t>
  </si>
  <si>
    <t xml:space="preserve">Розвиток дитячо-юнацького та резервного фонд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.</t>
  </si>
  <si>
    <t xml:space="preserve">90201, 204, 207, 215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r>
      <rPr>
        <i val="true"/>
        <sz val="10"/>
        <rFont val="Times New Roman"/>
        <family val="1"/>
        <charset val="204"/>
      </rPr>
      <t xml:space="preserve">Надання пільг на придбання твердого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та рідкого пічного побутового палива і скрапленого газу окремим категоріям громадян відповідно до законодавства</t>
    </r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90203, 209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r>
      <rPr>
        <i val="true"/>
        <sz val="10"/>
        <rFont val="Times New Roman"/>
        <family val="1"/>
        <charset val="204"/>
      </rPr>
      <t xml:space="preserve">Надання пільг окремим категоріям громадян з послуг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40</t>
  </si>
  <si>
    <t xml:space="preserve">3040</t>
  </si>
  <si>
    <t xml:space="preserve">Надання допомоги сім"ям з дітьми, малозабезпеченим сім"ям, особам з інвалідністю з дитинства та тимчасової допомоги дітям</t>
  </si>
  <si>
    <t xml:space="preserve">1813041</t>
  </si>
  <si>
    <t xml:space="preserve">3041</t>
  </si>
  <si>
    <r>
      <rPr>
        <i val="true"/>
        <sz val="10"/>
        <rFont val="Times New Roman"/>
        <family val="1"/>
        <charset val="204"/>
      </rPr>
      <t xml:space="preserve">Надання допомоги у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 з вагітністю і пологами</t>
    </r>
    <r>
      <rPr>
        <sz val="10"/>
        <rFont val="Calibri"/>
        <family val="2"/>
        <charset val="204"/>
      </rPr>
      <t xml:space="preserve">'</t>
    </r>
  </si>
  <si>
    <t xml:space="preserve">0813042</t>
  </si>
  <si>
    <t xml:space="preserve">3042</t>
  </si>
  <si>
    <t xml:space="preserve">Надання допомоги до досягнення дитиною трирічного віку. </t>
  </si>
  <si>
    <t xml:space="preserve">0813043</t>
  </si>
  <si>
    <t xml:space="preserve">3043</t>
  </si>
  <si>
    <t xml:space="preserve">Надання 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 допомоги малозабезпеченим сім"ям</t>
  </si>
  <si>
    <t xml:space="preserve">0813049</t>
  </si>
  <si>
    <t xml:space="preserve">3049</t>
  </si>
  <si>
    <t xml:space="preserve">Надання державної соціальної допомоги особам з інвалідністю з дитинства та дітям з інвалідністю 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3080</t>
  </si>
  <si>
    <t xml:space="preserve">3080</t>
  </si>
  <si>
    <t xml:space="preserve">Надання допомоги по догляду за особами з інвалідністю I чи II групи внаслідок психічного розлад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0</t>
  </si>
  <si>
    <t xml:space="preserve">3120</t>
  </si>
  <si>
    <t xml:space="preserve">Здійснення соціальної роботи з вразливими категоріями населення.</t>
  </si>
  <si>
    <t xml:space="preserve">91101, 102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7690</t>
  </si>
  <si>
    <t xml:space="preserve">1117692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00102, 106</t>
  </si>
  <si>
    <t xml:space="preserve">1216010</t>
  </si>
  <si>
    <t xml:space="preserve">6010</t>
  </si>
  <si>
    <t xml:space="preserve">0620</t>
  </si>
  <si>
    <t xml:space="preserve">Утримання та ефективна експлуатація об’єктів житлово-комунального господарства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1217690</t>
  </si>
  <si>
    <t xml:space="preserve">1217692</t>
  </si>
  <si>
    <t xml:space="preserve">Видатки на 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7330</t>
  </si>
  <si>
    <t xml:space="preserve">7330</t>
  </si>
  <si>
    <t xml:space="preserve">0540</t>
  </si>
  <si>
    <t xml:space="preserve">Інші природоохоронні заходи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80</t>
  </si>
  <si>
    <t xml:space="preserve">6080</t>
  </si>
  <si>
    <t xml:space="preserve">Реалізація державних та місцевих житлових програм.</t>
  </si>
  <si>
    <t xml:space="preserve">1216084</t>
  </si>
  <si>
    <t xml:space="preserve">6084</t>
  </si>
  <si>
    <t xml:space="preserve">0610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710</t>
  </si>
  <si>
    <t xml:space="preserve">9710</t>
  </si>
  <si>
    <t xml:space="preserve">0180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ВСЬОГО</t>
  </si>
  <si>
    <t xml:space="preserve">Керуюча справами виконавчого комітету міської ради</t>
  </si>
  <si>
    <t xml:space="preserve">О.О. Гаврильченко</t>
  </si>
  <si>
    <t xml:space="preserve">Додаток </t>
  </si>
  <si>
    <t xml:space="preserve">Фінансування  бюджету міста Глухова на 2017  рік</t>
  </si>
  <si>
    <t xml:space="preserve">Код</t>
  </si>
  <si>
    <t xml:space="preserve">Найменування 
згідно з класифікацією фінансування бюджету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Повернення кредитів до бюджету міста та розподіл надання кредитів 
з бюджету міста Глухова в  2018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1218840</t>
  </si>
  <si>
    <t xml:space="preserve">Довгострокові кредити громадянам на будівництво / реконструкцію / придбання житла та їх повернення</t>
  </si>
  <si>
    <t xml:space="preserve">1218841</t>
  </si>
  <si>
    <t xml:space="preserve">Надання кредиту</t>
  </si>
  <si>
    <t xml:space="preserve">1218842</t>
  </si>
  <si>
    <t xml:space="preserve">Повернення кредиту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Міжбюджетні трансферти  з бюджету міста Глухова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бюджету міста Глухова </t>
  </si>
  <si>
    <t xml:space="preserve">Субвенція загального фонду на:</t>
  </si>
  <si>
    <t xml:space="preserve">Субвенція спеціального фонду на:</t>
  </si>
  <si>
    <t xml:space="preserve">…</t>
  </si>
  <si>
    <t xml:space="preserve">Утримання об"єктів спільного користування чи ліквідацію негативних наслідків діяльності об"єктів спільного користування КПКВ 3719710</t>
  </si>
  <si>
    <t xml:space="preserve">Інші субвенції КПКВ 3719770</t>
  </si>
  <si>
    <t xml:space="preserve">Інші субвенції КПКВ 7618800</t>
  </si>
  <si>
    <t xml:space="preserve">Глухівський район</t>
  </si>
  <si>
    <t xml:space="preserve">Обласний бюджет Сумської області</t>
  </si>
  <si>
    <t xml:space="preserve">Перелік місцевих (регіональних) програм, які фінансуватимуться за рахунок коштів
бюджету міста Глухова  у 2018 році
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Внесено зміни</t>
  </si>
  <si>
    <t xml:space="preserve">Міська програма підготовки лікарських кадрів для охорони здоровя міста Глухова на 2015-2019 рр."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Міська програма "Правопорядок"</t>
  </si>
  <si>
    <t xml:space="preserve">0313112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до 2017 року"</t>
  </si>
  <si>
    <t xml:space="preserve">Програма економічного і соціального розвитку міста Глухова на 2018 рік</t>
  </si>
  <si>
    <t xml:space="preserve">06010000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Програма "Дитячі меблі" на період до 2020 року</t>
  </si>
  <si>
    <t xml:space="preserve">Міська комплексна програма "Освіта міста Глухова на 2018 р."</t>
  </si>
  <si>
    <t xml:space="preserve">Програма "Оздоровлення, відпочинку та зайнятості дітей і  учнівської молоді міста Глухова на 2018 р."</t>
  </si>
  <si>
    <t xml:space="preserve">Міська програма "Молодь Глухова на 2018 рік"</t>
  </si>
  <si>
    <t xml:space="preserve">Програма розвитку фізичної культури на 2018 рр.</t>
  </si>
  <si>
    <t xml:space="preserve">Комплексна міська цільова програма для пільгових категорій населення міста Глухова на 2016-2019 роки</t>
  </si>
  <si>
    <t xml:space="preserve">Програма соціального захисту окремих категорій населення міста Глухова на 2014-2018 роки</t>
  </si>
  <si>
    <t xml:space="preserve">Програма підтримки військовослужбовців, мобілізованих для проходження військової службина особливий період, учасників АТО та членів їх сімей на 2018 -2019 роки</t>
  </si>
  <si>
    <t xml:space="preserve">Міська програма з реалізації Конвенції ООН про права дитини на 2017-2019 рок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Міська програма соціального захисту окремих категорій населення</t>
  </si>
  <si>
    <t xml:space="preserve">1217440</t>
  </si>
  <si>
    <t xml:space="preserve">7440</t>
  </si>
  <si>
    <t xml:space="preserve">Утримання та розвиток транспортної інфраструктури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Міська програма молодіжного житлового кредитування на 2011-2018 роки</t>
  </si>
  <si>
    <t xml:space="preserve">8840</t>
  </si>
  <si>
    <t xml:space="preserve">8841</t>
  </si>
  <si>
    <t xml:space="preserve">Програма поводження з безпритульними тваринами в м. Глухові в м. Глухів на 2016-2020 р.</t>
  </si>
  <si>
    <t xml:space="preserve">110204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Програма розвитку малого та середнього підприємництва в м. Глухові на 2017 -2018 р р.</t>
  </si>
  <si>
    <t xml:space="preserve"> Фінансове управління міської ради в частині міжбюджетних трансфертів, резервного фонду</t>
  </si>
  <si>
    <t xml:space="preserve">Фінансове управління міської ради в частині міжбюджетних трансфертів, резервного фонд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000"/>
    <numFmt numFmtId="168" formatCode="0.0"/>
    <numFmt numFmtId="169" formatCode="#,##0.00"/>
    <numFmt numFmtId="170" formatCode="#,##0.0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5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9" fillId="24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9" fillId="2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38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8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4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2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6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5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8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4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2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7" fillId="0" borderId="12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2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2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2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7" fillId="0" borderId="12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2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2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2.12.2014" xfId="107"/>
    <cellStyle name="Обычный_Budj_08" xfId="108"/>
    <cellStyle name="Обычный_Книга2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81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100" workbookViewId="0">
      <pane xSplit="5" ySplit="9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1.1"/>
    <col collapsed="false" customWidth="true" hidden="false" outlineLevel="0" max="3" min="3" style="0" width="8.43"/>
    <col collapsed="false" customWidth="true" hidden="false" outlineLevel="0" max="4" min="4" style="0" width="6.99"/>
    <col collapsed="false" customWidth="true" hidden="false" outlineLevel="0" max="5" min="5" style="1" width="95.77"/>
    <col collapsed="false" customWidth="true" hidden="false" outlineLevel="0" max="6" min="6" style="2" width="14.77"/>
    <col collapsed="false" customWidth="true" hidden="false" outlineLevel="0" max="7" min="7" style="0" width="14.43"/>
    <col collapsed="false" customWidth="true" hidden="false" outlineLevel="0" max="8" min="8" style="0" width="14.1"/>
    <col collapsed="false" customWidth="true" hidden="false" outlineLevel="0" max="9" min="9" style="0" width="13.99"/>
    <col collapsed="false" customWidth="true" hidden="false" outlineLevel="0" max="10" min="10" style="0" width="10.1"/>
    <col collapsed="false" customWidth="true" hidden="false" outlineLevel="0" max="11" min="11" style="2" width="14.1"/>
    <col collapsed="false" customWidth="true" hidden="false" outlineLevel="0" max="12" min="12" style="0" width="14.43"/>
    <col collapsed="false" customWidth="true" hidden="false" outlineLevel="0" max="13" min="13" style="0" width="12.32"/>
    <col collapsed="false" customWidth="true" hidden="false" outlineLevel="0" max="14" min="14" style="0" width="11.99"/>
    <col collapsed="false" customWidth="true" hidden="false" outlineLevel="0" max="15" min="15" style="0" width="13.77"/>
    <col collapsed="false" customWidth="true" hidden="false" outlineLevel="0" max="16" min="16" style="0" width="13.43"/>
    <col collapsed="false" customWidth="true" hidden="true" outlineLevel="0" max="17" min="17" style="2" width="15.1"/>
    <col collapsed="false" customWidth="true" hidden="true" outlineLevel="0" max="21" min="18" style="0" width="15.1"/>
    <col collapsed="false" customWidth="true" hidden="true" outlineLevel="0" max="22" min="22" style="2" width="15.1"/>
    <col collapsed="false" customWidth="true" hidden="true" outlineLevel="0" max="23" min="23" style="0" width="13.1"/>
    <col collapsed="false" customWidth="false" hidden="true" outlineLevel="0" max="24" min="24" style="0" width="9.05"/>
    <col collapsed="false" customWidth="true" hidden="true" outlineLevel="0" max="26" min="25" style="0" width="12.77"/>
    <col collapsed="false" customWidth="true" hidden="true" outlineLevel="0" max="27" min="27" style="0" width="15.43"/>
    <col collapsed="false" customWidth="true" hidden="true" outlineLevel="0" max="29" min="28" style="0" width="14.1"/>
    <col collapsed="false" customWidth="true" hidden="true" outlineLevel="0" max="30" min="30" style="0" width="13.99"/>
    <col collapsed="false" customWidth="true" hidden="true" outlineLevel="0" max="31" min="31" style="0" width="13.77"/>
    <col collapsed="false" customWidth="true" hidden="true" outlineLevel="0" max="32" min="32" style="0" width="10.1"/>
    <col collapsed="false" customWidth="true" hidden="true" outlineLevel="0" max="33" min="33" style="0" width="11.77"/>
    <col collapsed="false" customWidth="true" hidden="true" outlineLevel="0" max="34" min="34" style="0" width="12.65"/>
    <col collapsed="false" customWidth="true" hidden="true" outlineLevel="0" max="35" min="35" style="0" width="11.99"/>
    <col collapsed="false" customWidth="true" hidden="true" outlineLevel="0" max="36" min="36" style="0" width="12.32"/>
    <col collapsed="false" customWidth="true" hidden="true" outlineLevel="0" max="37" min="37" style="0" width="11.43"/>
    <col collapsed="false" customWidth="true" hidden="true" outlineLevel="0" max="38" min="38" style="0" width="12.43"/>
    <col collapsed="false" customWidth="true" hidden="false" outlineLevel="0" max="39" min="39" style="3" width="15.1"/>
    <col collapsed="false" customWidth="true" hidden="false" outlineLevel="0" max="151" min="40" style="4" width="8.77"/>
  </cols>
  <sheetData>
    <row r="1" s="11" customFormat="true" ht="40.2" hidden="false" customHeight="true" outlineLevel="0" collapsed="false">
      <c r="A1" s="5"/>
      <c r="B1" s="6"/>
      <c r="C1" s="6"/>
      <c r="D1" s="6"/>
      <c r="E1" s="7"/>
      <c r="F1" s="8"/>
      <c r="G1" s="9"/>
      <c r="H1" s="9"/>
      <c r="I1" s="9"/>
      <c r="J1" s="9"/>
      <c r="K1" s="9"/>
      <c r="L1" s="9"/>
      <c r="M1" s="10"/>
      <c r="O1" s="12" t="s">
        <v>0</v>
      </c>
      <c r="S1" s="13"/>
      <c r="T1" s="13"/>
      <c r="U1" s="13"/>
      <c r="V1" s="14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4"/>
    </row>
    <row r="2" s="11" customFormat="true" ht="29.4" hidden="false" customHeight="true" outlineLevel="0" collapsed="false">
      <c r="A2" s="5"/>
      <c r="B2" s="6"/>
      <c r="C2" s="6"/>
      <c r="D2" s="6"/>
      <c r="E2" s="7"/>
      <c r="F2" s="8"/>
      <c r="G2" s="10"/>
      <c r="H2" s="10"/>
      <c r="I2" s="10"/>
      <c r="J2" s="10"/>
      <c r="K2" s="8"/>
      <c r="L2" s="10"/>
      <c r="M2" s="10"/>
      <c r="N2" s="15" t="s">
        <v>1</v>
      </c>
      <c r="O2" s="15"/>
      <c r="P2" s="15"/>
      <c r="Q2" s="15"/>
      <c r="R2" s="15"/>
      <c r="S2" s="13"/>
      <c r="T2" s="13"/>
      <c r="U2" s="13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4"/>
    </row>
    <row r="3" s="11" customFormat="true" ht="25.2" hidden="false" customHeight="true" outlineLevel="0" collapsed="false">
      <c r="A3" s="5"/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s="11" customFormat="true" ht="17.4" hidden="false" customHeight="false" outlineLevel="0" collapsed="false">
      <c r="A4" s="17"/>
      <c r="B4" s="18"/>
      <c r="C4" s="19"/>
      <c r="D4" s="19"/>
      <c r="E4" s="20"/>
      <c r="F4" s="21"/>
      <c r="G4" s="19"/>
      <c r="H4" s="22"/>
      <c r="I4" s="19"/>
      <c r="J4" s="19"/>
      <c r="K4" s="23"/>
      <c r="L4" s="12"/>
      <c r="M4" s="12"/>
      <c r="N4" s="12"/>
      <c r="O4" s="12"/>
      <c r="P4" s="12"/>
      <c r="Q4" s="24" t="s">
        <v>3</v>
      </c>
      <c r="R4" s="25"/>
      <c r="S4" s="25"/>
      <c r="T4" s="25"/>
      <c r="U4" s="25"/>
      <c r="V4" s="24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4" t="s">
        <v>3</v>
      </c>
    </row>
    <row r="5" s="11" customFormat="true" ht="17.4" hidden="false" customHeight="true" outlineLevel="0" collapsed="false">
      <c r="A5" s="26"/>
      <c r="B5" s="27" t="s">
        <v>4</v>
      </c>
      <c r="C5" s="27" t="s">
        <v>5</v>
      </c>
      <c r="D5" s="27" t="s">
        <v>6</v>
      </c>
      <c r="E5" s="28" t="s">
        <v>7</v>
      </c>
      <c r="F5" s="29" t="s">
        <v>8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30" t="s">
        <v>9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1" t="s">
        <v>10</v>
      </c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2"/>
    </row>
    <row r="6" s="38" customFormat="true" ht="21.75" hidden="false" customHeight="true" outlineLevel="0" collapsed="false">
      <c r="A6" s="33"/>
      <c r="B6" s="27"/>
      <c r="C6" s="27"/>
      <c r="D6" s="27"/>
      <c r="E6" s="28"/>
      <c r="F6" s="34" t="s">
        <v>11</v>
      </c>
      <c r="G6" s="34"/>
      <c r="H6" s="34"/>
      <c r="I6" s="34"/>
      <c r="J6" s="34"/>
      <c r="K6" s="34" t="s">
        <v>12</v>
      </c>
      <c r="L6" s="34"/>
      <c r="M6" s="34"/>
      <c r="N6" s="34"/>
      <c r="O6" s="34"/>
      <c r="P6" s="34"/>
      <c r="Q6" s="35" t="s">
        <v>11</v>
      </c>
      <c r="R6" s="35"/>
      <c r="S6" s="35"/>
      <c r="T6" s="35"/>
      <c r="U6" s="35"/>
      <c r="V6" s="35" t="s">
        <v>12</v>
      </c>
      <c r="W6" s="35"/>
      <c r="X6" s="35"/>
      <c r="Y6" s="35"/>
      <c r="Z6" s="35"/>
      <c r="AA6" s="35"/>
      <c r="AB6" s="36" t="s">
        <v>11</v>
      </c>
      <c r="AC6" s="36"/>
      <c r="AD6" s="36"/>
      <c r="AE6" s="36"/>
      <c r="AF6" s="36"/>
      <c r="AG6" s="36" t="s">
        <v>12</v>
      </c>
      <c r="AH6" s="36"/>
      <c r="AI6" s="36"/>
      <c r="AJ6" s="36"/>
      <c r="AK6" s="36"/>
      <c r="AL6" s="36"/>
      <c r="AM6" s="37" t="s">
        <v>13</v>
      </c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</row>
    <row r="7" s="38" customFormat="true" ht="16.5" hidden="false" customHeight="true" outlineLevel="0" collapsed="false">
      <c r="A7" s="33"/>
      <c r="B7" s="27"/>
      <c r="C7" s="27"/>
      <c r="D7" s="27"/>
      <c r="E7" s="28"/>
      <c r="F7" s="37" t="s">
        <v>14</v>
      </c>
      <c r="G7" s="39" t="s">
        <v>15</v>
      </c>
      <c r="H7" s="34" t="s">
        <v>16</v>
      </c>
      <c r="I7" s="34"/>
      <c r="J7" s="39" t="s">
        <v>17</v>
      </c>
      <c r="K7" s="37" t="s">
        <v>14</v>
      </c>
      <c r="L7" s="39" t="s">
        <v>15</v>
      </c>
      <c r="M7" s="34" t="s">
        <v>16</v>
      </c>
      <c r="N7" s="34"/>
      <c r="O7" s="39" t="s">
        <v>17</v>
      </c>
      <c r="P7" s="34" t="s">
        <v>16</v>
      </c>
      <c r="Q7" s="40" t="s">
        <v>14</v>
      </c>
      <c r="R7" s="41" t="s">
        <v>15</v>
      </c>
      <c r="S7" s="35" t="s">
        <v>16</v>
      </c>
      <c r="T7" s="35"/>
      <c r="U7" s="41" t="s">
        <v>17</v>
      </c>
      <c r="V7" s="40" t="s">
        <v>14</v>
      </c>
      <c r="W7" s="41" t="s">
        <v>15</v>
      </c>
      <c r="X7" s="35" t="s">
        <v>16</v>
      </c>
      <c r="Y7" s="35"/>
      <c r="Z7" s="41" t="s">
        <v>17</v>
      </c>
      <c r="AA7" s="35" t="s">
        <v>16</v>
      </c>
      <c r="AB7" s="42" t="s">
        <v>14</v>
      </c>
      <c r="AC7" s="43" t="s">
        <v>15</v>
      </c>
      <c r="AD7" s="36" t="s">
        <v>16</v>
      </c>
      <c r="AE7" s="36"/>
      <c r="AF7" s="43" t="s">
        <v>17</v>
      </c>
      <c r="AG7" s="42" t="s">
        <v>14</v>
      </c>
      <c r="AH7" s="43" t="s">
        <v>15</v>
      </c>
      <c r="AI7" s="36" t="s">
        <v>16</v>
      </c>
      <c r="AJ7" s="36"/>
      <c r="AK7" s="43" t="s">
        <v>17</v>
      </c>
      <c r="AL7" s="36" t="s">
        <v>16</v>
      </c>
      <c r="AM7" s="37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</row>
    <row r="8" s="38" customFormat="true" ht="20.25" hidden="false" customHeight="true" outlineLevel="0" collapsed="false">
      <c r="A8" s="33"/>
      <c r="B8" s="27"/>
      <c r="C8" s="27"/>
      <c r="D8" s="27"/>
      <c r="E8" s="28"/>
      <c r="F8" s="37"/>
      <c r="G8" s="39"/>
      <c r="H8" s="44" t="s">
        <v>18</v>
      </c>
      <c r="I8" s="44" t="s">
        <v>19</v>
      </c>
      <c r="J8" s="39"/>
      <c r="K8" s="37"/>
      <c r="L8" s="39"/>
      <c r="M8" s="44" t="s">
        <v>18</v>
      </c>
      <c r="N8" s="45" t="s">
        <v>19</v>
      </c>
      <c r="O8" s="39"/>
      <c r="P8" s="44" t="s">
        <v>20</v>
      </c>
      <c r="Q8" s="40"/>
      <c r="R8" s="41"/>
      <c r="S8" s="46" t="s">
        <v>18</v>
      </c>
      <c r="T8" s="46" t="s">
        <v>19</v>
      </c>
      <c r="U8" s="41"/>
      <c r="V8" s="40"/>
      <c r="W8" s="41"/>
      <c r="X8" s="46" t="s">
        <v>18</v>
      </c>
      <c r="Y8" s="46" t="s">
        <v>19</v>
      </c>
      <c r="Z8" s="41"/>
      <c r="AA8" s="46" t="s">
        <v>20</v>
      </c>
      <c r="AB8" s="42"/>
      <c r="AC8" s="43"/>
      <c r="AD8" s="42" t="s">
        <v>18</v>
      </c>
      <c r="AE8" s="47" t="s">
        <v>19</v>
      </c>
      <c r="AF8" s="43"/>
      <c r="AG8" s="42"/>
      <c r="AH8" s="43"/>
      <c r="AI8" s="42" t="s">
        <v>18</v>
      </c>
      <c r="AJ8" s="47" t="s">
        <v>19</v>
      </c>
      <c r="AK8" s="43"/>
      <c r="AL8" s="42" t="s">
        <v>20</v>
      </c>
      <c r="AM8" s="37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</row>
    <row r="9" s="38" customFormat="true" ht="14.4" hidden="false" customHeight="true" outlineLevel="0" collapsed="false">
      <c r="A9" s="33"/>
      <c r="B9" s="27"/>
      <c r="C9" s="27"/>
      <c r="D9" s="27"/>
      <c r="E9" s="28"/>
      <c r="F9" s="37"/>
      <c r="G9" s="39"/>
      <c r="H9" s="44"/>
      <c r="I9" s="44"/>
      <c r="J9" s="39"/>
      <c r="K9" s="37"/>
      <c r="L9" s="39"/>
      <c r="M9" s="44"/>
      <c r="N9" s="45"/>
      <c r="O9" s="39"/>
      <c r="P9" s="44"/>
      <c r="Q9" s="40"/>
      <c r="R9" s="41"/>
      <c r="S9" s="46"/>
      <c r="T9" s="46"/>
      <c r="U9" s="41"/>
      <c r="V9" s="40"/>
      <c r="W9" s="41"/>
      <c r="X9" s="46"/>
      <c r="Y9" s="46"/>
      <c r="Z9" s="41"/>
      <c r="AA9" s="46"/>
      <c r="AB9" s="42"/>
      <c r="AC9" s="43"/>
      <c r="AD9" s="42"/>
      <c r="AE9" s="47"/>
      <c r="AF9" s="43"/>
      <c r="AG9" s="42"/>
      <c r="AH9" s="43"/>
      <c r="AI9" s="42"/>
      <c r="AJ9" s="47"/>
      <c r="AK9" s="43"/>
      <c r="AL9" s="42"/>
      <c r="AM9" s="37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</row>
    <row r="10" s="53" customFormat="true" ht="13.2" hidden="false" customHeight="false" outlineLevel="0" collapsed="false">
      <c r="A10" s="48"/>
      <c r="B10" s="49" t="s">
        <v>21</v>
      </c>
      <c r="C10" s="50"/>
      <c r="D10" s="50"/>
      <c r="E10" s="51" t="s">
        <v>22</v>
      </c>
      <c r="F10" s="52" t="n">
        <f aca="false">SUM(F11)</f>
        <v>38452300</v>
      </c>
      <c r="G10" s="52" t="n">
        <f aca="false">SUM(G11)</f>
        <v>38452300</v>
      </c>
      <c r="H10" s="52" t="n">
        <f aca="false">SUM(H11)</f>
        <v>4710000</v>
      </c>
      <c r="I10" s="52" t="n">
        <f aca="false">SUM(I11)</f>
        <v>418400</v>
      </c>
      <c r="J10" s="52" t="n">
        <f aca="false">SUM(J11)</f>
        <v>0</v>
      </c>
      <c r="K10" s="52" t="n">
        <f aca="false">SUM(K11)</f>
        <v>1581840</v>
      </c>
      <c r="L10" s="52" t="n">
        <f aca="false">SUM(L11)</f>
        <v>1581840</v>
      </c>
      <c r="M10" s="52" t="n">
        <f aca="false">SUM(M11)</f>
        <v>0</v>
      </c>
      <c r="N10" s="52" t="n">
        <f aca="false">SUM(N11)</f>
        <v>0</v>
      </c>
      <c r="O10" s="52" t="n">
        <f aca="false">SUM(O11)</f>
        <v>0</v>
      </c>
      <c r="P10" s="52" t="n">
        <f aca="false">SUM(P11)</f>
        <v>0</v>
      </c>
      <c r="Q10" s="52" t="n">
        <f aca="false">SUM(Q11)</f>
        <v>0</v>
      </c>
      <c r="R10" s="52" t="n">
        <f aca="false">SUM(R11)</f>
        <v>0</v>
      </c>
      <c r="S10" s="52" t="n">
        <f aca="false">SUM(S11)</f>
        <v>0</v>
      </c>
      <c r="T10" s="52" t="n">
        <f aca="false">SUM(T11)</f>
        <v>0</v>
      </c>
      <c r="U10" s="52" t="n">
        <f aca="false">SUM(U11)</f>
        <v>0</v>
      </c>
      <c r="V10" s="52" t="n">
        <f aca="false">SUM(V11)</f>
        <v>0</v>
      </c>
      <c r="W10" s="52" t="n">
        <f aca="false">SUM(W11)</f>
        <v>0</v>
      </c>
      <c r="X10" s="52" t="n">
        <f aca="false">SUM(X11)</f>
        <v>0</v>
      </c>
      <c r="Y10" s="52" t="n">
        <f aca="false">SUM(Y11)</f>
        <v>0</v>
      </c>
      <c r="Z10" s="52" t="n">
        <f aca="false">SUM(Z11)</f>
        <v>0</v>
      </c>
      <c r="AA10" s="52" t="n">
        <f aca="false">SUM(AA11)</f>
        <v>0</v>
      </c>
      <c r="AB10" s="52" t="n">
        <f aca="false">SUM(AB11)</f>
        <v>0</v>
      </c>
      <c r="AC10" s="52" t="n">
        <f aca="false">SUM(AC11)</f>
        <v>0</v>
      </c>
      <c r="AD10" s="52" t="n">
        <f aca="false">SUM(AD11)</f>
        <v>0</v>
      </c>
      <c r="AE10" s="52" t="n">
        <f aca="false">SUM(AE11)</f>
        <v>0</v>
      </c>
      <c r="AF10" s="52" t="n">
        <f aca="false">SUM(AF11)</f>
        <v>0</v>
      </c>
      <c r="AG10" s="52" t="n">
        <f aca="false">SUM(AG11)</f>
        <v>0</v>
      </c>
      <c r="AH10" s="52" t="n">
        <f aca="false">SUM(AH11)</f>
        <v>0</v>
      </c>
      <c r="AI10" s="52" t="n">
        <f aca="false">SUM(AI11)</f>
        <v>0</v>
      </c>
      <c r="AJ10" s="52" t="n">
        <f aca="false">SUM(AJ11)</f>
        <v>0</v>
      </c>
      <c r="AK10" s="52" t="n">
        <f aca="false">SUM(AK11)</f>
        <v>0</v>
      </c>
      <c r="AL10" s="52" t="n">
        <f aca="false">SUM(AL11)</f>
        <v>0</v>
      </c>
      <c r="AM10" s="52" t="n">
        <f aca="false">SUM(AM11)</f>
        <v>40034140</v>
      </c>
    </row>
    <row r="11" s="17" customFormat="true" ht="13.2" hidden="false" customHeight="false" outlineLevel="0" collapsed="false">
      <c r="A11" s="48"/>
      <c r="B11" s="54" t="s">
        <v>23</v>
      </c>
      <c r="C11" s="55"/>
      <c r="D11" s="55"/>
      <c r="E11" s="56" t="s">
        <v>22</v>
      </c>
      <c r="F11" s="57" t="n">
        <f aca="false">SUM(F12+F13+F14+F15+F17+F20+F22+F23+F24)</f>
        <v>38452300</v>
      </c>
      <c r="G11" s="57" t="n">
        <f aca="false">SUM(G12+G13+G14+G15+G17+G20+G22+G23+G24)</f>
        <v>38452300</v>
      </c>
      <c r="H11" s="57" t="n">
        <f aca="false">SUM(H12+H13+H14+H15+H17+H20+H22+H23+H24)</f>
        <v>4710000</v>
      </c>
      <c r="I11" s="57" t="n">
        <f aca="false">SUM(I12+I13+I14+I15+I17+I20+I22+I23+I24)</f>
        <v>418400</v>
      </c>
      <c r="J11" s="57" t="n">
        <f aca="false">SUM(J12+J13+J14+J15+J17+J20+J22+J23+J24)</f>
        <v>0</v>
      </c>
      <c r="K11" s="57" t="n">
        <f aca="false">SUM(K12+K13+K14+K15+K17+K20+K22+K23+K24)</f>
        <v>1581840</v>
      </c>
      <c r="L11" s="57" t="n">
        <f aca="false">SUM(L12+L13+L14+L15+L17+L20+L22+L23+L24)</f>
        <v>1581840</v>
      </c>
      <c r="M11" s="57" t="n">
        <f aca="false">SUM(M12+M13+M14+M15+M17+M20+M22+M23+M24)</f>
        <v>0</v>
      </c>
      <c r="N11" s="57" t="n">
        <f aca="false">SUM(N12+N13+N14+N15+N17+N20+N22+N23+N24)</f>
        <v>0</v>
      </c>
      <c r="O11" s="57" t="n">
        <f aca="false">SUM(O12+O13+O14+O15+O17+O20+O22+O23+O24)</f>
        <v>0</v>
      </c>
      <c r="P11" s="57" t="n">
        <f aca="false">SUM(P12+P13+P14+P15+P17+P20+P22+P23+P24)</f>
        <v>0</v>
      </c>
      <c r="Q11" s="57" t="n">
        <f aca="false">SUM(Q12+Q13+Q14+Q15+Q17+Q20+Q22+Q23+Q24)</f>
        <v>0</v>
      </c>
      <c r="R11" s="57" t="n">
        <f aca="false">SUM(R12+R13+R14+R15+R17+R20+R22+R23+R24)</f>
        <v>0</v>
      </c>
      <c r="S11" s="57" t="n">
        <f aca="false">SUM(S12+S13+S14+S15+S17+S20+S22+S23+S24)</f>
        <v>0</v>
      </c>
      <c r="T11" s="57" t="n">
        <f aca="false">SUM(T12+T13+T14+T15+T17+T20+T22+T23+T24)</f>
        <v>0</v>
      </c>
      <c r="U11" s="57" t="n">
        <f aca="false">SUM(U12+U13+U14+U15+U17+U20+U22+U23+U24)</f>
        <v>0</v>
      </c>
      <c r="V11" s="57" t="n">
        <f aca="false">SUM(V12+V13+V14+V15+V17+V20+V22+V23+V24)</f>
        <v>0</v>
      </c>
      <c r="W11" s="57" t="n">
        <f aca="false">SUM(W12+W13+W14+W15+W17+W20+W22+W23+W24)</f>
        <v>0</v>
      </c>
      <c r="X11" s="57" t="n">
        <f aca="false">SUM(X12+X13+X14+X15+X17+X20+X22+X23+X24)</f>
        <v>0</v>
      </c>
      <c r="Y11" s="57" t="n">
        <f aca="false">SUM(Y12+Y13+Y14+Y15+Y17+Y20+Y22+Y23+Y24)</f>
        <v>0</v>
      </c>
      <c r="Z11" s="57" t="n">
        <f aca="false">SUM(Z12+Z13+Z14+Z15+Z17+Z20+Z22+Z23+Z24)</f>
        <v>0</v>
      </c>
      <c r="AA11" s="57" t="n">
        <f aca="false">SUM(AA12+AA13+AA14+AA15+AA17+AA20+AA22+AA23+AA24)</f>
        <v>0</v>
      </c>
      <c r="AB11" s="57" t="n">
        <f aca="false">SUM(AB12+AB13+AB14+AB15+AB17+AB20+AB22+AB23+AB24)</f>
        <v>0</v>
      </c>
      <c r="AC11" s="57" t="n">
        <f aca="false">SUM(AC12+AC13+AC14+AC15+AC17+AC20+AC22+AC23+AC24)</f>
        <v>0</v>
      </c>
      <c r="AD11" s="57" t="n">
        <f aca="false">SUM(AD12+AD13+AD14+AD15+AD17+AD20+AD22+AD23+AD24)</f>
        <v>0</v>
      </c>
      <c r="AE11" s="57" t="n">
        <f aca="false">SUM(AE12+AE13+AE14+AE15+AE17+AE20+AE22+AE23+AE24)</f>
        <v>0</v>
      </c>
      <c r="AF11" s="57" t="n">
        <f aca="false">SUM(AF12+AF13+AF14+AF15+AF17+AF20+AF22+AF23+AF24)</f>
        <v>0</v>
      </c>
      <c r="AG11" s="57" t="n">
        <f aca="false">SUM(AG12+AG13+AG14+AG15+AG17+AG20+AG22+AG23+AG24)</f>
        <v>0</v>
      </c>
      <c r="AH11" s="57" t="n">
        <f aca="false">SUM(AH12+AH13+AH14+AH15+AH17+AH20+AH22+AH23+AH24)</f>
        <v>0</v>
      </c>
      <c r="AI11" s="57" t="n">
        <f aca="false">SUM(AI12+AI13+AI14+AI15+AI17+AI20+AI22+AI23+AI24)</f>
        <v>0</v>
      </c>
      <c r="AJ11" s="57" t="n">
        <f aca="false">SUM(AJ12+AJ13+AJ14+AJ15+AJ17+AJ20+AJ22+AJ23+AJ24)</f>
        <v>0</v>
      </c>
      <c r="AK11" s="57" t="n">
        <f aca="false">SUM(AK12+AK13+AK14+AK15+AK17+AK20+AK22+AK23+AK24)</f>
        <v>0</v>
      </c>
      <c r="AL11" s="57" t="n">
        <f aca="false">SUM(AL12+AL13+AL14+AL15+AL17+AL20+AL22+AL23+AL24)</f>
        <v>0</v>
      </c>
      <c r="AM11" s="57" t="n">
        <f aca="false">SUM(AM12+AM13+AM14+AM15+AM17+AM20+AM22+AM23+AM24)</f>
        <v>40034140</v>
      </c>
    </row>
    <row r="12" s="11" customFormat="true" ht="26.4" hidden="false" customHeight="false" outlineLevel="0" collapsed="false">
      <c r="A12" s="58" t="s">
        <v>24</v>
      </c>
      <c r="B12" s="59" t="s">
        <v>25</v>
      </c>
      <c r="C12" s="60" t="s">
        <v>26</v>
      </c>
      <c r="D12" s="60" t="s">
        <v>27</v>
      </c>
      <c r="E12" s="61" t="s">
        <v>28</v>
      </c>
      <c r="F12" s="62" t="n">
        <v>7323400</v>
      </c>
      <c r="G12" s="63" t="n">
        <v>7323400</v>
      </c>
      <c r="H12" s="63" t="n">
        <v>4710000</v>
      </c>
      <c r="I12" s="63" t="n">
        <v>418400</v>
      </c>
      <c r="J12" s="63"/>
      <c r="K12" s="62" t="n">
        <f aca="false">SUM(L12+O12)</f>
        <v>5000</v>
      </c>
      <c r="L12" s="63" t="n">
        <v>5000</v>
      </c>
      <c r="M12" s="63"/>
      <c r="N12" s="63"/>
      <c r="O12" s="63"/>
      <c r="P12" s="63"/>
      <c r="Q12" s="62"/>
      <c r="R12" s="63"/>
      <c r="S12" s="63"/>
      <c r="T12" s="63"/>
      <c r="U12" s="63"/>
      <c r="V12" s="62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4" t="n">
        <f aca="false">SUM(F12+K12)</f>
        <v>7328400</v>
      </c>
    </row>
    <row r="13" s="11" customFormat="true" ht="13.2" hidden="false" customHeight="false" outlineLevel="0" collapsed="false">
      <c r="A13" s="65" t="n">
        <v>70807</v>
      </c>
      <c r="B13" s="59" t="s">
        <v>29</v>
      </c>
      <c r="C13" s="60" t="s">
        <v>30</v>
      </c>
      <c r="D13" s="60" t="s">
        <v>31</v>
      </c>
      <c r="E13" s="61" t="s">
        <v>32</v>
      </c>
      <c r="F13" s="66" t="n">
        <v>44000</v>
      </c>
      <c r="G13" s="67" t="n">
        <v>44000</v>
      </c>
      <c r="H13" s="67"/>
      <c r="I13" s="67"/>
      <c r="J13" s="67"/>
      <c r="K13" s="62" t="n">
        <f aca="false">SUM(L13+O13)</f>
        <v>0</v>
      </c>
      <c r="L13" s="63"/>
      <c r="M13" s="63"/>
      <c r="N13" s="63"/>
      <c r="O13" s="63"/>
      <c r="P13" s="63"/>
      <c r="Q13" s="62"/>
      <c r="R13" s="63"/>
      <c r="S13" s="63"/>
      <c r="T13" s="63"/>
      <c r="U13" s="63"/>
      <c r="V13" s="62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4" t="n">
        <f aca="false">SUM(F13+K13)</f>
        <v>44000</v>
      </c>
    </row>
    <row r="14" s="11" customFormat="true" ht="13.2" hidden="false" customHeight="false" outlineLevel="0" collapsed="false">
      <c r="A14" s="65" t="n">
        <v>80101</v>
      </c>
      <c r="B14" s="59" t="s">
        <v>33</v>
      </c>
      <c r="C14" s="60" t="s">
        <v>34</v>
      </c>
      <c r="D14" s="60" t="s">
        <v>35</v>
      </c>
      <c r="E14" s="68" t="s">
        <v>36</v>
      </c>
      <c r="F14" s="66" t="n">
        <v>25943900</v>
      </c>
      <c r="G14" s="66" t="n">
        <v>25943900</v>
      </c>
      <c r="H14" s="67"/>
      <c r="I14" s="67"/>
      <c r="J14" s="67"/>
      <c r="K14" s="62" t="n">
        <f aca="false">SUM(L14+O14)</f>
        <v>1546840</v>
      </c>
      <c r="L14" s="63" t="n">
        <v>1546840</v>
      </c>
      <c r="M14" s="63"/>
      <c r="N14" s="63"/>
      <c r="O14" s="63"/>
      <c r="P14" s="63"/>
      <c r="Q14" s="62"/>
      <c r="R14" s="63"/>
      <c r="S14" s="63"/>
      <c r="T14" s="63"/>
      <c r="U14" s="63"/>
      <c r="V14" s="62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4" t="n">
        <f aca="false">SUM(F14+K14)</f>
        <v>27490740</v>
      </c>
    </row>
    <row r="15" s="11" customFormat="true" ht="13.2" hidden="false" customHeight="false" outlineLevel="0" collapsed="false">
      <c r="A15" s="65"/>
      <c r="B15" s="59" t="s">
        <v>37</v>
      </c>
      <c r="C15" s="60" t="s">
        <v>38</v>
      </c>
      <c r="D15" s="60"/>
      <c r="E15" s="68" t="s">
        <v>39</v>
      </c>
      <c r="F15" s="66" t="n">
        <f aca="false">SUM(F16)</f>
        <v>4974500</v>
      </c>
      <c r="G15" s="67" t="n">
        <f aca="false">SUM(G16)</f>
        <v>4974500</v>
      </c>
      <c r="H15" s="67" t="n">
        <f aca="false">SUM(H16)</f>
        <v>0</v>
      </c>
      <c r="I15" s="67" t="n">
        <f aca="false">SUM(I16)</f>
        <v>0</v>
      </c>
      <c r="J15" s="67" t="n">
        <f aca="false">SUM(J16)</f>
        <v>0</v>
      </c>
      <c r="K15" s="62" t="n">
        <f aca="false">SUM(L15+O15)</f>
        <v>0</v>
      </c>
      <c r="L15" s="67" t="n">
        <f aca="false">SUM(L16)</f>
        <v>0</v>
      </c>
      <c r="M15" s="67" t="n">
        <f aca="false">SUM(M16)</f>
        <v>0</v>
      </c>
      <c r="N15" s="67" t="n">
        <f aca="false">SUM(N16)</f>
        <v>0</v>
      </c>
      <c r="O15" s="67" t="n">
        <f aca="false">SUM(O16)</f>
        <v>0</v>
      </c>
      <c r="P15" s="67" t="n">
        <f aca="false">SUM(P16)</f>
        <v>0</v>
      </c>
      <c r="Q15" s="67" t="n">
        <f aca="false">SUM(Q16)</f>
        <v>0</v>
      </c>
      <c r="R15" s="67" t="n">
        <f aca="false">SUM(R16)</f>
        <v>0</v>
      </c>
      <c r="S15" s="67" t="n">
        <f aca="false">SUM(S16)</f>
        <v>0</v>
      </c>
      <c r="T15" s="67" t="n">
        <f aca="false">SUM(T16)</f>
        <v>0</v>
      </c>
      <c r="U15" s="67" t="n">
        <f aca="false">SUM(U16)</f>
        <v>0</v>
      </c>
      <c r="V15" s="67" t="n">
        <f aca="false">SUM(V16)</f>
        <v>0</v>
      </c>
      <c r="W15" s="67" t="n">
        <f aca="false">SUM(W16)</f>
        <v>0</v>
      </c>
      <c r="X15" s="67" t="n">
        <f aca="false">SUM(X16)</f>
        <v>0</v>
      </c>
      <c r="Y15" s="67" t="n">
        <f aca="false">SUM(Y16)</f>
        <v>0</v>
      </c>
      <c r="Z15" s="67" t="n">
        <f aca="false">SUM(Z16)</f>
        <v>0</v>
      </c>
      <c r="AA15" s="67" t="n">
        <f aca="false">SUM(AA16)</f>
        <v>0</v>
      </c>
      <c r="AB15" s="67" t="n">
        <f aca="false">SUM(AB16)</f>
        <v>0</v>
      </c>
      <c r="AC15" s="67" t="n">
        <f aca="false">SUM(AC16)</f>
        <v>0</v>
      </c>
      <c r="AD15" s="67" t="n">
        <f aca="false">SUM(AD16)</f>
        <v>0</v>
      </c>
      <c r="AE15" s="67" t="n">
        <f aca="false">SUM(AE16)</f>
        <v>0</v>
      </c>
      <c r="AF15" s="67" t="n">
        <f aca="false">SUM(AF16)</f>
        <v>0</v>
      </c>
      <c r="AG15" s="67" t="n">
        <f aca="false">SUM(AG16)</f>
        <v>0</v>
      </c>
      <c r="AH15" s="67" t="n">
        <f aca="false">SUM(AH16)</f>
        <v>0</v>
      </c>
      <c r="AI15" s="67" t="n">
        <f aca="false">SUM(AI16)</f>
        <v>0</v>
      </c>
      <c r="AJ15" s="67" t="n">
        <f aca="false">SUM(AJ16)</f>
        <v>0</v>
      </c>
      <c r="AK15" s="67" t="n">
        <f aca="false">SUM(AK16)</f>
        <v>0</v>
      </c>
      <c r="AL15" s="67" t="n">
        <f aca="false">SUM(AL16)</f>
        <v>0</v>
      </c>
      <c r="AM15" s="64" t="n">
        <f aca="false">SUM(F15+K15)</f>
        <v>4974500</v>
      </c>
    </row>
    <row r="16" s="77" customFormat="true" ht="13.8" hidden="false" customHeight="false" outlineLevel="0" collapsed="false">
      <c r="A16" s="69" t="n">
        <v>80800</v>
      </c>
      <c r="B16" s="70" t="s">
        <v>40</v>
      </c>
      <c r="C16" s="71" t="s">
        <v>41</v>
      </c>
      <c r="D16" s="71" t="s">
        <v>42</v>
      </c>
      <c r="E16" s="72" t="s">
        <v>43</v>
      </c>
      <c r="F16" s="73" t="n">
        <v>4974500</v>
      </c>
      <c r="G16" s="74" t="n">
        <v>4974500</v>
      </c>
      <c r="H16" s="74"/>
      <c r="I16" s="74"/>
      <c r="J16" s="74"/>
      <c r="K16" s="75" t="n">
        <f aca="false">SUM(L16+O16)</f>
        <v>0</v>
      </c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6" t="n">
        <f aca="false">SUM(F16+K16)</f>
        <v>4974500</v>
      </c>
    </row>
    <row r="17" s="78" customFormat="true" ht="13.2" hidden="false" customHeight="false" outlineLevel="0" collapsed="false">
      <c r="A17" s="65"/>
      <c r="B17" s="59" t="s">
        <v>44</v>
      </c>
      <c r="C17" s="60" t="s">
        <v>45</v>
      </c>
      <c r="D17" s="60"/>
      <c r="E17" s="61" t="s">
        <v>46</v>
      </c>
      <c r="F17" s="66" t="n">
        <f aca="false">SUM(F18:F19)</f>
        <v>140000</v>
      </c>
      <c r="G17" s="67" t="n">
        <f aca="false">SUM(G18:G19)</f>
        <v>140000</v>
      </c>
      <c r="H17" s="67" t="n">
        <f aca="false">SUM(H18:H19)</f>
        <v>0</v>
      </c>
      <c r="I17" s="67" t="n">
        <f aca="false">SUM(I18:I19)</f>
        <v>0</v>
      </c>
      <c r="J17" s="67" t="n">
        <f aca="false">SUM(J18:J19)</f>
        <v>0</v>
      </c>
      <c r="K17" s="62" t="n">
        <f aca="false">SUM(L17+O17)</f>
        <v>0</v>
      </c>
      <c r="L17" s="67" t="n">
        <f aca="false">SUM(L18:L19)</f>
        <v>0</v>
      </c>
      <c r="M17" s="67" t="n">
        <f aca="false">SUM(M18:M19)</f>
        <v>0</v>
      </c>
      <c r="N17" s="67" t="n">
        <f aca="false">SUM(N18:N19)</f>
        <v>0</v>
      </c>
      <c r="O17" s="67" t="n">
        <f aca="false">SUM(O18:O19)</f>
        <v>0</v>
      </c>
      <c r="P17" s="67" t="n">
        <f aca="false">SUM(P18:P19)</f>
        <v>0</v>
      </c>
      <c r="Q17" s="67" t="n">
        <f aca="false">SUM(Q18:Q19)</f>
        <v>0</v>
      </c>
      <c r="R17" s="67" t="n">
        <f aca="false">SUM(R18:R19)</f>
        <v>0</v>
      </c>
      <c r="S17" s="67" t="n">
        <f aca="false">SUM(S18:S19)</f>
        <v>0</v>
      </c>
      <c r="T17" s="67" t="n">
        <f aca="false">SUM(T18:T19)</f>
        <v>0</v>
      </c>
      <c r="U17" s="67" t="n">
        <f aca="false">SUM(U18:U19)</f>
        <v>0</v>
      </c>
      <c r="V17" s="67" t="n">
        <f aca="false">SUM(V18:V19)</f>
        <v>0</v>
      </c>
      <c r="W17" s="67" t="n">
        <f aca="false">SUM(W18:W19)</f>
        <v>0</v>
      </c>
      <c r="X17" s="67" t="n">
        <f aca="false">SUM(X18:X19)</f>
        <v>0</v>
      </c>
      <c r="Y17" s="67" t="n">
        <f aca="false">SUM(Y18:Y19)</f>
        <v>0</v>
      </c>
      <c r="Z17" s="67" t="n">
        <f aca="false">SUM(Z18:Z19)</f>
        <v>0</v>
      </c>
      <c r="AA17" s="67" t="n">
        <f aca="false">SUM(AA18:AA19)</f>
        <v>0</v>
      </c>
      <c r="AB17" s="67" t="n">
        <f aca="false">SUM(AB18:AB19)</f>
        <v>0</v>
      </c>
      <c r="AC17" s="67" t="n">
        <f aca="false">SUM(AC18:AC19)</f>
        <v>0</v>
      </c>
      <c r="AD17" s="67" t="n">
        <f aca="false">SUM(AD18:AD19)</f>
        <v>0</v>
      </c>
      <c r="AE17" s="67" t="n">
        <f aca="false">SUM(AE18:AE19)</f>
        <v>0</v>
      </c>
      <c r="AF17" s="67" t="n">
        <f aca="false">SUM(AF18:AF19)</f>
        <v>0</v>
      </c>
      <c r="AG17" s="67" t="n">
        <f aca="false">SUM(AG18:AG19)</f>
        <v>0</v>
      </c>
      <c r="AH17" s="67" t="n">
        <f aca="false">SUM(AH18:AH19)</f>
        <v>0</v>
      </c>
      <c r="AI17" s="67" t="n">
        <f aca="false">SUM(AI18:AI19)</f>
        <v>0</v>
      </c>
      <c r="AJ17" s="67" t="n">
        <f aca="false">SUM(AJ18:AJ19)</f>
        <v>0</v>
      </c>
      <c r="AK17" s="67" t="n">
        <f aca="false">SUM(AK18:AK19)</f>
        <v>0</v>
      </c>
      <c r="AL17" s="67" t="n">
        <f aca="false">SUM(AL18:AL19)</f>
        <v>0</v>
      </c>
      <c r="AM17" s="64" t="n">
        <f aca="false">SUM(F17+K17)</f>
        <v>140000</v>
      </c>
    </row>
    <row r="18" s="84" customFormat="true" ht="13.2" hidden="false" customHeight="false" outlineLevel="0" collapsed="false">
      <c r="A18" s="79" t="n">
        <v>81002</v>
      </c>
      <c r="B18" s="80" t="s">
        <v>47</v>
      </c>
      <c r="C18" s="81" t="s">
        <v>48</v>
      </c>
      <c r="D18" s="81" t="s">
        <v>49</v>
      </c>
      <c r="E18" s="82" t="s">
        <v>50</v>
      </c>
      <c r="F18" s="75" t="n">
        <v>140000</v>
      </c>
      <c r="G18" s="83" t="n">
        <v>140000</v>
      </c>
      <c r="H18" s="83"/>
      <c r="I18" s="83"/>
      <c r="J18" s="83"/>
      <c r="K18" s="75" t="n">
        <f aca="false">SUM(L18+O18)</f>
        <v>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76" t="n">
        <f aca="false">SUM(F18+K18)</f>
        <v>140000</v>
      </c>
    </row>
    <row r="19" s="84" customFormat="true" ht="13.2" hidden="false" customHeight="false" outlineLevel="0" collapsed="false">
      <c r="A19" s="79" t="n">
        <v>81009</v>
      </c>
      <c r="B19" s="80" t="s">
        <v>51</v>
      </c>
      <c r="C19" s="81" t="s">
        <v>52</v>
      </c>
      <c r="D19" s="81" t="s">
        <v>49</v>
      </c>
      <c r="E19" s="85" t="s">
        <v>53</v>
      </c>
      <c r="F19" s="86"/>
      <c r="G19" s="87"/>
      <c r="H19" s="87"/>
      <c r="I19" s="87"/>
      <c r="J19" s="87"/>
      <c r="K19" s="75" t="n">
        <f aca="false">SUM(L19+O19)</f>
        <v>0</v>
      </c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76" t="n">
        <f aca="false">SUM(F19+K19)</f>
        <v>0</v>
      </c>
    </row>
    <row r="20" s="11" customFormat="true" ht="13.2" hidden="false" customHeight="false" outlineLevel="0" collapsed="false">
      <c r="A20" s="65" t="n">
        <v>90802</v>
      </c>
      <c r="B20" s="88" t="s">
        <v>54</v>
      </c>
      <c r="C20" s="89" t="s">
        <v>55</v>
      </c>
      <c r="D20" s="89"/>
      <c r="E20" s="68" t="s">
        <v>56</v>
      </c>
      <c r="F20" s="90" t="n">
        <f aca="false">SUM(F21)</f>
        <v>26500</v>
      </c>
      <c r="G20" s="91" t="n">
        <f aca="false">SUM(G21)</f>
        <v>26500</v>
      </c>
      <c r="H20" s="91" t="n">
        <f aca="false">SUM(H21)</f>
        <v>0</v>
      </c>
      <c r="I20" s="91" t="n">
        <f aca="false">SUM(I21)</f>
        <v>0</v>
      </c>
      <c r="J20" s="91" t="n">
        <f aca="false">SUM(J21)</f>
        <v>0</v>
      </c>
      <c r="K20" s="62" t="n">
        <f aca="false">SUM(L20+O20)</f>
        <v>0</v>
      </c>
      <c r="L20" s="91" t="n">
        <f aca="false">SUM(L21)</f>
        <v>0</v>
      </c>
      <c r="M20" s="91" t="n">
        <f aca="false">SUM(M21)</f>
        <v>0</v>
      </c>
      <c r="N20" s="91" t="n">
        <f aca="false">SUM(N21)</f>
        <v>0</v>
      </c>
      <c r="O20" s="91" t="n">
        <f aca="false">SUM(O21)</f>
        <v>0</v>
      </c>
      <c r="P20" s="91" t="n">
        <f aca="false">SUM(P21)</f>
        <v>0</v>
      </c>
      <c r="Q20" s="91" t="n">
        <f aca="false">SUM(Q21)</f>
        <v>0</v>
      </c>
      <c r="R20" s="91" t="n">
        <f aca="false">SUM(R21)</f>
        <v>0</v>
      </c>
      <c r="S20" s="91" t="n">
        <f aca="false">SUM(S21)</f>
        <v>0</v>
      </c>
      <c r="T20" s="91" t="n">
        <f aca="false">SUM(T21)</f>
        <v>0</v>
      </c>
      <c r="U20" s="91" t="n">
        <f aca="false">SUM(U21)</f>
        <v>0</v>
      </c>
      <c r="V20" s="91" t="n">
        <f aca="false">SUM(V21)</f>
        <v>0</v>
      </c>
      <c r="W20" s="91" t="n">
        <f aca="false">SUM(W21)</f>
        <v>0</v>
      </c>
      <c r="X20" s="91" t="n">
        <f aca="false">SUM(X21)</f>
        <v>0</v>
      </c>
      <c r="Y20" s="91" t="n">
        <f aca="false">SUM(Y21)</f>
        <v>0</v>
      </c>
      <c r="Z20" s="91" t="n">
        <f aca="false">SUM(Z21)</f>
        <v>0</v>
      </c>
      <c r="AA20" s="91" t="n">
        <f aca="false">SUM(AA21)</f>
        <v>0</v>
      </c>
      <c r="AB20" s="91" t="n">
        <f aca="false">SUM(AB21)</f>
        <v>0</v>
      </c>
      <c r="AC20" s="91" t="n">
        <f aca="false">SUM(AC21)</f>
        <v>0</v>
      </c>
      <c r="AD20" s="91" t="n">
        <f aca="false">SUM(AD21)</f>
        <v>0</v>
      </c>
      <c r="AE20" s="91" t="n">
        <f aca="false">SUM(AE21)</f>
        <v>0</v>
      </c>
      <c r="AF20" s="91" t="n">
        <f aca="false">SUM(AF21)</f>
        <v>0</v>
      </c>
      <c r="AG20" s="91" t="n">
        <f aca="false">SUM(AG21)</f>
        <v>0</v>
      </c>
      <c r="AH20" s="91" t="n">
        <f aca="false">SUM(AH21)</f>
        <v>0</v>
      </c>
      <c r="AI20" s="91" t="n">
        <f aca="false">SUM(AI21)</f>
        <v>0</v>
      </c>
      <c r="AJ20" s="91" t="n">
        <f aca="false">SUM(AJ21)</f>
        <v>0</v>
      </c>
      <c r="AK20" s="91" t="n">
        <f aca="false">SUM(AK21)</f>
        <v>0</v>
      </c>
      <c r="AL20" s="91" t="n">
        <f aca="false">SUM(AL21)</f>
        <v>0</v>
      </c>
      <c r="AM20" s="64" t="n">
        <f aca="false">SUM(F20+K20)</f>
        <v>26500</v>
      </c>
    </row>
    <row r="21" s="84" customFormat="true" ht="13.2" hidden="false" customHeight="false" outlineLevel="0" collapsed="false">
      <c r="A21" s="79"/>
      <c r="B21" s="92" t="s">
        <v>57</v>
      </c>
      <c r="C21" s="93" t="s">
        <v>58</v>
      </c>
      <c r="D21" s="93" t="s">
        <v>59</v>
      </c>
      <c r="E21" s="94" t="s">
        <v>60</v>
      </c>
      <c r="F21" s="95" t="n">
        <v>26500</v>
      </c>
      <c r="G21" s="96" t="n">
        <v>26500</v>
      </c>
      <c r="H21" s="96"/>
      <c r="I21" s="96"/>
      <c r="J21" s="96"/>
      <c r="K21" s="75" t="n">
        <f aca="false">SUM(L21+O21)</f>
        <v>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76" t="n">
        <f aca="false">SUM(F21+K21)</f>
        <v>26500</v>
      </c>
    </row>
    <row r="22" s="11" customFormat="true" ht="13.2" hidden="false" customHeight="false" outlineLevel="0" collapsed="false">
      <c r="A22" s="97" t="s">
        <v>61</v>
      </c>
      <c r="B22" s="98" t="s">
        <v>62</v>
      </c>
      <c r="C22" s="99" t="s">
        <v>63</v>
      </c>
      <c r="D22" s="99" t="s">
        <v>64</v>
      </c>
      <c r="E22" s="100" t="s">
        <v>65</v>
      </c>
      <c r="F22" s="101"/>
      <c r="G22" s="102"/>
      <c r="H22" s="102"/>
      <c r="I22" s="102"/>
      <c r="J22" s="102"/>
      <c r="K22" s="62" t="n">
        <f aca="false">SUM(L22+O22)</f>
        <v>0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64" t="n">
        <f aca="false">SUM(F22+K22)</f>
        <v>0</v>
      </c>
    </row>
    <row r="23" s="11" customFormat="true" ht="13.2" hidden="false" customHeight="false" outlineLevel="0" collapsed="false">
      <c r="A23" s="65" t="n">
        <v>180409</v>
      </c>
      <c r="B23" s="88" t="s">
        <v>66</v>
      </c>
      <c r="C23" s="89" t="s">
        <v>67</v>
      </c>
      <c r="D23" s="89" t="s">
        <v>68</v>
      </c>
      <c r="E23" s="68" t="s">
        <v>69</v>
      </c>
      <c r="F23" s="101"/>
      <c r="G23" s="102"/>
      <c r="H23" s="102"/>
      <c r="I23" s="102"/>
      <c r="J23" s="102"/>
      <c r="K23" s="62" t="n">
        <f aca="false">SUM(L23+O23)</f>
        <v>0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64" t="n">
        <f aca="false">SUM(F23+K23)</f>
        <v>0</v>
      </c>
    </row>
    <row r="24" s="11" customFormat="true" ht="13.2" hidden="false" customHeight="false" outlineLevel="0" collapsed="false">
      <c r="A24" s="65"/>
      <c r="B24" s="88" t="s">
        <v>70</v>
      </c>
      <c r="C24" s="89" t="s">
        <v>71</v>
      </c>
      <c r="D24" s="89"/>
      <c r="E24" s="68" t="s">
        <v>72</v>
      </c>
      <c r="F24" s="101" t="n">
        <f aca="false">SUM(F25)</f>
        <v>0</v>
      </c>
      <c r="G24" s="102" t="n">
        <f aca="false">SUM(G25)</f>
        <v>0</v>
      </c>
      <c r="H24" s="102" t="n">
        <f aca="false">SUM(H25)</f>
        <v>0</v>
      </c>
      <c r="I24" s="102" t="n">
        <f aca="false">SUM(I25)</f>
        <v>0</v>
      </c>
      <c r="J24" s="102" t="n">
        <f aca="false">SUM(J25)</f>
        <v>0</v>
      </c>
      <c r="K24" s="62" t="n">
        <f aca="false">SUM(L24+O24)</f>
        <v>30000</v>
      </c>
      <c r="L24" s="102" t="n">
        <f aca="false">SUM(L25)</f>
        <v>30000</v>
      </c>
      <c r="M24" s="102" t="n">
        <f aca="false">SUM(M25)</f>
        <v>0</v>
      </c>
      <c r="N24" s="102" t="n">
        <f aca="false">SUM(N25)</f>
        <v>0</v>
      </c>
      <c r="O24" s="102" t="n">
        <f aca="false">SUM(O25)</f>
        <v>0</v>
      </c>
      <c r="P24" s="102" t="n">
        <f aca="false">SUM(P25)</f>
        <v>0</v>
      </c>
      <c r="Q24" s="102" t="n">
        <f aca="false">SUM(Q25)</f>
        <v>0</v>
      </c>
      <c r="R24" s="102" t="n">
        <f aca="false">SUM(R25)</f>
        <v>0</v>
      </c>
      <c r="S24" s="102" t="n">
        <f aca="false">SUM(S25)</f>
        <v>0</v>
      </c>
      <c r="T24" s="102" t="n">
        <f aca="false">SUM(T25)</f>
        <v>0</v>
      </c>
      <c r="U24" s="102" t="n">
        <f aca="false">SUM(U25)</f>
        <v>0</v>
      </c>
      <c r="V24" s="102" t="n">
        <f aca="false">SUM(V25)</f>
        <v>0</v>
      </c>
      <c r="W24" s="102" t="n">
        <f aca="false">SUM(W25)</f>
        <v>0</v>
      </c>
      <c r="X24" s="102" t="n">
        <f aca="false">SUM(X25)</f>
        <v>0</v>
      </c>
      <c r="Y24" s="102" t="n">
        <f aca="false">SUM(Y25)</f>
        <v>0</v>
      </c>
      <c r="Z24" s="102" t="n">
        <f aca="false">SUM(Z25)</f>
        <v>0</v>
      </c>
      <c r="AA24" s="102" t="n">
        <f aca="false">SUM(AA25)</f>
        <v>0</v>
      </c>
      <c r="AB24" s="102" t="n">
        <f aca="false">SUM(AB25)</f>
        <v>0</v>
      </c>
      <c r="AC24" s="102" t="n">
        <f aca="false">SUM(AC25)</f>
        <v>0</v>
      </c>
      <c r="AD24" s="102" t="n">
        <f aca="false">SUM(AD25)</f>
        <v>0</v>
      </c>
      <c r="AE24" s="102" t="n">
        <f aca="false">SUM(AE25)</f>
        <v>0</v>
      </c>
      <c r="AF24" s="102" t="n">
        <f aca="false">SUM(AF25)</f>
        <v>0</v>
      </c>
      <c r="AG24" s="102" t="n">
        <f aca="false">SUM(AG25)</f>
        <v>0</v>
      </c>
      <c r="AH24" s="102" t="n">
        <f aca="false">SUM(AH25)</f>
        <v>0</v>
      </c>
      <c r="AI24" s="102" t="n">
        <f aca="false">SUM(AI25)</f>
        <v>0</v>
      </c>
      <c r="AJ24" s="102" t="n">
        <f aca="false">SUM(AJ25)</f>
        <v>0</v>
      </c>
      <c r="AK24" s="102" t="n">
        <f aca="false">SUM(AK25)</f>
        <v>0</v>
      </c>
      <c r="AL24" s="102" t="n">
        <f aca="false">SUM(AL25)</f>
        <v>0</v>
      </c>
      <c r="AM24" s="64" t="n">
        <f aca="false">SUM(F24+K24)</f>
        <v>30000</v>
      </c>
    </row>
    <row r="25" s="110" customFormat="true" ht="27" hidden="false" customHeight="false" outlineLevel="0" collapsed="false">
      <c r="A25" s="103" t="n">
        <v>240900</v>
      </c>
      <c r="B25" s="104" t="s">
        <v>73</v>
      </c>
      <c r="C25" s="105" t="s">
        <v>74</v>
      </c>
      <c r="D25" s="105" t="s">
        <v>68</v>
      </c>
      <c r="E25" s="94" t="s">
        <v>75</v>
      </c>
      <c r="F25" s="106"/>
      <c r="G25" s="107"/>
      <c r="H25" s="107"/>
      <c r="I25" s="107"/>
      <c r="J25" s="107"/>
      <c r="K25" s="75" t="n">
        <f aca="false">SUM(L25+O25)</f>
        <v>30000</v>
      </c>
      <c r="L25" s="107" t="n">
        <v>30000</v>
      </c>
      <c r="M25" s="107"/>
      <c r="N25" s="107"/>
      <c r="O25" s="107"/>
      <c r="P25" s="107"/>
      <c r="Q25" s="106"/>
      <c r="R25" s="107"/>
      <c r="S25" s="107"/>
      <c r="T25" s="107"/>
      <c r="U25" s="107"/>
      <c r="V25" s="108"/>
      <c r="W25" s="107"/>
      <c r="X25" s="107"/>
      <c r="Y25" s="107"/>
      <c r="Z25" s="107"/>
      <c r="AA25" s="107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76" t="n">
        <f aca="false">SUM(F25+K25)</f>
        <v>30000</v>
      </c>
    </row>
    <row r="26" s="17" customFormat="true" ht="13.2" hidden="false" customHeight="false" outlineLevel="0" collapsed="false">
      <c r="A26" s="48"/>
      <c r="B26" s="111" t="s">
        <v>76</v>
      </c>
      <c r="C26" s="112"/>
      <c r="D26" s="112"/>
      <c r="E26" s="113" t="s">
        <v>77</v>
      </c>
      <c r="F26" s="114" t="n">
        <f aca="false">SUM(F27)</f>
        <v>72166100</v>
      </c>
      <c r="G26" s="114" t="n">
        <f aca="false">SUM(G27)</f>
        <v>72166100</v>
      </c>
      <c r="H26" s="114" t="n">
        <f aca="false">SUM(H27)</f>
        <v>45670900</v>
      </c>
      <c r="I26" s="114" t="n">
        <f aca="false">SUM(I27)</f>
        <v>9554000</v>
      </c>
      <c r="J26" s="114" t="n">
        <f aca="false">SUM(J27)</f>
        <v>0</v>
      </c>
      <c r="K26" s="114" t="n">
        <f aca="false">SUM(K27)</f>
        <v>5098700</v>
      </c>
      <c r="L26" s="114" t="n">
        <f aca="false">SUM(L27)</f>
        <v>3923700</v>
      </c>
      <c r="M26" s="114" t="n">
        <f aca="false">SUM(M27)</f>
        <v>388400</v>
      </c>
      <c r="N26" s="114" t="n">
        <f aca="false">SUM(N27)</f>
        <v>10300</v>
      </c>
      <c r="O26" s="114" t="n">
        <f aca="false">SUM(O27)</f>
        <v>1175000</v>
      </c>
      <c r="P26" s="114" t="n">
        <f aca="false">SUM(P27)</f>
        <v>1175000</v>
      </c>
      <c r="Q26" s="114" t="n">
        <f aca="false">SUM(Q27)</f>
        <v>0</v>
      </c>
      <c r="R26" s="114" t="n">
        <f aca="false">SUM(R27)</f>
        <v>0</v>
      </c>
      <c r="S26" s="114" t="n">
        <f aca="false">SUM(S27)</f>
        <v>0</v>
      </c>
      <c r="T26" s="114" t="n">
        <f aca="false">SUM(T27)</f>
        <v>0</v>
      </c>
      <c r="U26" s="114" t="n">
        <f aca="false">SUM(U27)</f>
        <v>0</v>
      </c>
      <c r="V26" s="114" t="n">
        <f aca="false">SUM(V27)</f>
        <v>0</v>
      </c>
      <c r="W26" s="114" t="n">
        <f aca="false">SUM(W27)</f>
        <v>0</v>
      </c>
      <c r="X26" s="114" t="n">
        <f aca="false">SUM(X27)</f>
        <v>0</v>
      </c>
      <c r="Y26" s="114" t="n">
        <f aca="false">SUM(Y27)</f>
        <v>0</v>
      </c>
      <c r="Z26" s="114" t="n">
        <f aca="false">SUM(Z27)</f>
        <v>0</v>
      </c>
      <c r="AA26" s="114" t="n">
        <f aca="false">SUM(AA27)</f>
        <v>0</v>
      </c>
      <c r="AB26" s="114" t="n">
        <f aca="false">SUM(AB27)</f>
        <v>0</v>
      </c>
      <c r="AC26" s="114" t="n">
        <f aca="false">SUM(AC27)</f>
        <v>0</v>
      </c>
      <c r="AD26" s="114" t="n">
        <f aca="false">SUM(AD27)</f>
        <v>0</v>
      </c>
      <c r="AE26" s="114" t="n">
        <f aca="false">SUM(AE27)</f>
        <v>0</v>
      </c>
      <c r="AF26" s="114" t="n">
        <f aca="false">SUM(AF27)</f>
        <v>0</v>
      </c>
      <c r="AG26" s="114" t="n">
        <f aca="false">SUM(AG27)</f>
        <v>0</v>
      </c>
      <c r="AH26" s="114" t="n">
        <f aca="false">SUM(AH27)</f>
        <v>0</v>
      </c>
      <c r="AI26" s="114" t="n">
        <f aca="false">SUM(AI27)</f>
        <v>0</v>
      </c>
      <c r="AJ26" s="114" t="n">
        <f aca="false">SUM(AJ27)</f>
        <v>0</v>
      </c>
      <c r="AK26" s="114" t="n">
        <f aca="false">SUM(AK27)</f>
        <v>0</v>
      </c>
      <c r="AL26" s="114" t="n">
        <f aca="false">SUM(AL27)</f>
        <v>0</v>
      </c>
      <c r="AM26" s="114" t="n">
        <f aca="false">SUM(AM27)</f>
        <v>77264800</v>
      </c>
    </row>
    <row r="27" s="17" customFormat="true" ht="13.2" hidden="false" customHeight="false" outlineLevel="0" collapsed="false">
      <c r="A27" s="48"/>
      <c r="B27" s="115" t="s">
        <v>78</v>
      </c>
      <c r="C27" s="116"/>
      <c r="D27" s="116"/>
      <c r="E27" s="117" t="s">
        <v>77</v>
      </c>
      <c r="F27" s="118" t="n">
        <f aca="false">SUM(F28+F29+F30+F31+F32+F33+F36+F37+F38)</f>
        <v>72166100</v>
      </c>
      <c r="G27" s="118" t="n">
        <f aca="false">SUM(G28+G29+G30+G31+G32+G33+G36+G37+G38)</f>
        <v>72166100</v>
      </c>
      <c r="H27" s="118" t="n">
        <f aca="false">SUM(H28+H29+H30+H31+H32+H33+H36+H37+H38)</f>
        <v>45670900</v>
      </c>
      <c r="I27" s="118" t="n">
        <f aca="false">SUM(I28+I29+I30+I31+I32+I33+I36+I37+I38)</f>
        <v>9554000</v>
      </c>
      <c r="J27" s="118" t="n">
        <f aca="false">SUM(J28+J29+J30+J31+J32+J33+J36+J37+J38)</f>
        <v>0</v>
      </c>
      <c r="K27" s="118" t="n">
        <f aca="false">SUM(K28+K29+K30+K31+K32+K33+K36+K37+K38)</f>
        <v>5098700</v>
      </c>
      <c r="L27" s="118" t="n">
        <f aca="false">SUM(L28+L29+L30+L31+L32+L33+L36+L37+L38)</f>
        <v>3923700</v>
      </c>
      <c r="M27" s="118" t="n">
        <f aca="false">SUM(M28+M29+M30+M31+M32+M33+M36+M37+M38)</f>
        <v>388400</v>
      </c>
      <c r="N27" s="118" t="n">
        <f aca="false">SUM(N28+N29+N30+N31+N32+N33+N36+N37+N38)</f>
        <v>10300</v>
      </c>
      <c r="O27" s="118" t="n">
        <f aca="false">SUM(O28+O29+O30+O31+O32+O33+O36+O37+O38)</f>
        <v>1175000</v>
      </c>
      <c r="P27" s="118" t="n">
        <f aca="false">SUM(P28+P29+P30+P31+P32+P33+P36+P37+P38)</f>
        <v>1175000</v>
      </c>
      <c r="Q27" s="118" t="n">
        <f aca="false">SUM(Q28+Q29+Q30+Q31+Q32+Q33+Q36+Q37+Q38)</f>
        <v>0</v>
      </c>
      <c r="R27" s="118" t="n">
        <f aca="false">SUM(R28+R29+R30+R31+R32+R33+R36+R37+R38)</f>
        <v>0</v>
      </c>
      <c r="S27" s="118" t="n">
        <f aca="false">SUM(S28+S29+S30+S31+S32+S33+S36+S37+S38)</f>
        <v>0</v>
      </c>
      <c r="T27" s="118" t="n">
        <f aca="false">SUM(T28+T29+T30+T31+T32+T33+T36+T37+T38)</f>
        <v>0</v>
      </c>
      <c r="U27" s="118" t="n">
        <f aca="false">SUM(U28+U29+U30+U31+U32+U33+U36+U37+U38)</f>
        <v>0</v>
      </c>
      <c r="V27" s="118" t="n">
        <f aca="false">SUM(V28+V29+V30+V31+V32+V33+V36+V37+V38)</f>
        <v>0</v>
      </c>
      <c r="W27" s="118" t="n">
        <f aca="false">SUM(W28+W29+W30+W31+W32+W33+W36+W37+W38)</f>
        <v>0</v>
      </c>
      <c r="X27" s="118" t="n">
        <f aca="false">SUM(X28+X29+X30+X31+X32+X33+X36+X37+X38)</f>
        <v>0</v>
      </c>
      <c r="Y27" s="118" t="n">
        <f aca="false">SUM(Y28+Y29+Y30+Y31+Y32+Y33+Y36+Y37+Y38)</f>
        <v>0</v>
      </c>
      <c r="Z27" s="118" t="n">
        <f aca="false">SUM(Z28+Z29+Z30+Z31+Z32+Z33+Z36+Z37+Z38)</f>
        <v>0</v>
      </c>
      <c r="AA27" s="118" t="n">
        <f aca="false">SUM(AA28+AA29+AA30+AA31+AA32+AA33+AA36+AA37+AA38)</f>
        <v>0</v>
      </c>
      <c r="AB27" s="118" t="n">
        <f aca="false">SUM(AB28+AB29+AB30+AB31+AB32+AB33+AB36+AB37+AB38)</f>
        <v>0</v>
      </c>
      <c r="AC27" s="118" t="n">
        <f aca="false">SUM(AC28+AC29+AC30+AC31+AC32+AC33+AC36+AC37+AC38)</f>
        <v>0</v>
      </c>
      <c r="AD27" s="118" t="n">
        <f aca="false">SUM(AD28+AD29+AD30+AD31+AD32+AD33+AD36+AD37+AD38)</f>
        <v>0</v>
      </c>
      <c r="AE27" s="118" t="n">
        <f aca="false">SUM(AE28+AE29+AE30+AE31+AE32+AE33+AE36+AE37+AE38)</f>
        <v>0</v>
      </c>
      <c r="AF27" s="118" t="n">
        <f aca="false">SUM(AF28+AF29+AF30+AF31+AF32+AF33+AF36+AF37+AF38)</f>
        <v>0</v>
      </c>
      <c r="AG27" s="118" t="n">
        <f aca="false">SUM(AG28+AG29+AG30+AG31+AG32+AG33+AG36+AG37+AG38)</f>
        <v>0</v>
      </c>
      <c r="AH27" s="118" t="n">
        <f aca="false">SUM(AH28+AH29+AH30+AH31+AH32+AH33+AH36+AH37+AH38)</f>
        <v>0</v>
      </c>
      <c r="AI27" s="118" t="n">
        <f aca="false">SUM(AI28+AI29+AI30+AI31+AI32+AI33+AI36+AI37+AI38)</f>
        <v>0</v>
      </c>
      <c r="AJ27" s="118" t="n">
        <f aca="false">SUM(AJ28+AJ29+AJ30+AJ31+AJ32+AJ33+AJ36+AJ37+AJ38)</f>
        <v>0</v>
      </c>
      <c r="AK27" s="118" t="n">
        <f aca="false">SUM(AK28+AK29+AK30+AK31+AK32+AK33+AK36+AK37+AK38)</f>
        <v>0</v>
      </c>
      <c r="AL27" s="118" t="n">
        <f aca="false">SUM(AL28+AL29+AL30+AL31+AL32+AL33+AL36+AL37+AL38)</f>
        <v>0</v>
      </c>
      <c r="AM27" s="118" t="n">
        <f aca="false">SUM(AM28+AM29+AM30+AM31+AM32+AM33+AM36+AM37+AM38)</f>
        <v>77264800</v>
      </c>
    </row>
    <row r="28" s="11" customFormat="true" ht="26.4" hidden="false" customHeight="false" outlineLevel="0" collapsed="false">
      <c r="A28" s="65" t="n">
        <v>10116</v>
      </c>
      <c r="B28" s="59" t="s">
        <v>79</v>
      </c>
      <c r="C28" s="60" t="s">
        <v>26</v>
      </c>
      <c r="D28" s="60" t="s">
        <v>27</v>
      </c>
      <c r="E28" s="61" t="s">
        <v>28</v>
      </c>
      <c r="F28" s="90" t="n">
        <v>478700</v>
      </c>
      <c r="G28" s="91" t="n">
        <v>478700</v>
      </c>
      <c r="H28" s="91" t="n">
        <v>356200</v>
      </c>
      <c r="I28" s="91" t="n">
        <v>31800</v>
      </c>
      <c r="J28" s="91"/>
      <c r="K28" s="62" t="n">
        <f aca="false">SUM(L28+O28)</f>
        <v>0</v>
      </c>
      <c r="L28" s="91"/>
      <c r="M28" s="91"/>
      <c r="N28" s="91"/>
      <c r="O28" s="91"/>
      <c r="P28" s="91"/>
      <c r="Q28" s="90"/>
      <c r="R28" s="91"/>
      <c r="S28" s="91"/>
      <c r="T28" s="91"/>
      <c r="U28" s="91"/>
      <c r="V28" s="62"/>
      <c r="W28" s="91"/>
      <c r="X28" s="91"/>
      <c r="Y28" s="91"/>
      <c r="Z28" s="91"/>
      <c r="AA28" s="91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4" t="n">
        <f aca="false">SUM(F28+K28)</f>
        <v>478700</v>
      </c>
    </row>
    <row r="29" s="11" customFormat="true" ht="13.2" hidden="false" customHeight="false" outlineLevel="0" collapsed="false">
      <c r="A29" s="65" t="n">
        <v>70101</v>
      </c>
      <c r="B29" s="88" t="s">
        <v>80</v>
      </c>
      <c r="C29" s="89" t="s">
        <v>81</v>
      </c>
      <c r="D29" s="89" t="s">
        <v>82</v>
      </c>
      <c r="E29" s="68" t="s">
        <v>83</v>
      </c>
      <c r="F29" s="90" t="n">
        <v>18643800</v>
      </c>
      <c r="G29" s="91" t="n">
        <v>18643800</v>
      </c>
      <c r="H29" s="91" t="n">
        <v>11685800</v>
      </c>
      <c r="I29" s="91" t="n">
        <v>2642700</v>
      </c>
      <c r="J29" s="91"/>
      <c r="K29" s="62" t="n">
        <f aca="false">SUM(L29+O29)</f>
        <v>1668200</v>
      </c>
      <c r="L29" s="91" t="n">
        <v>1668200</v>
      </c>
      <c r="M29" s="91" t="n">
        <v>45700</v>
      </c>
      <c r="N29" s="91" t="n">
        <v>7200</v>
      </c>
      <c r="O29" s="91"/>
      <c r="P29" s="91"/>
      <c r="Q29" s="90"/>
      <c r="R29" s="91"/>
      <c r="S29" s="91"/>
      <c r="T29" s="91"/>
      <c r="U29" s="91"/>
      <c r="V29" s="62"/>
      <c r="W29" s="91"/>
      <c r="X29" s="91"/>
      <c r="Y29" s="91"/>
      <c r="Z29" s="91"/>
      <c r="AA29" s="91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4" t="n">
        <f aca="false">SUM(F29+K29)</f>
        <v>20312000</v>
      </c>
    </row>
    <row r="30" s="11" customFormat="true" ht="26.4" hidden="false" customHeight="false" outlineLevel="0" collapsed="false">
      <c r="A30" s="65" t="n">
        <v>70201</v>
      </c>
      <c r="B30" s="88" t="s">
        <v>84</v>
      </c>
      <c r="C30" s="89" t="s">
        <v>85</v>
      </c>
      <c r="D30" s="89" t="s">
        <v>86</v>
      </c>
      <c r="E30" s="68" t="s">
        <v>87</v>
      </c>
      <c r="F30" s="90" t="n">
        <v>44490000</v>
      </c>
      <c r="G30" s="91" t="n">
        <v>44490000</v>
      </c>
      <c r="H30" s="91" t="n">
        <v>27970700</v>
      </c>
      <c r="I30" s="91" t="n">
        <v>6207200</v>
      </c>
      <c r="J30" s="91"/>
      <c r="K30" s="62" t="n">
        <f aca="false">SUM(L30+O30)</f>
        <v>2566500</v>
      </c>
      <c r="L30" s="91" t="n">
        <v>1391500</v>
      </c>
      <c r="M30" s="91" t="n">
        <v>82700</v>
      </c>
      <c r="N30" s="91" t="n">
        <v>100</v>
      </c>
      <c r="O30" s="91" t="n">
        <v>1175000</v>
      </c>
      <c r="P30" s="91" t="n">
        <v>1175000</v>
      </c>
      <c r="Q30" s="90"/>
      <c r="R30" s="91"/>
      <c r="S30" s="91"/>
      <c r="T30" s="91"/>
      <c r="U30" s="91"/>
      <c r="V30" s="62"/>
      <c r="W30" s="91"/>
      <c r="X30" s="91"/>
      <c r="Y30" s="91"/>
      <c r="Z30" s="91"/>
      <c r="AA30" s="91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4" t="n">
        <f aca="false">SUM(F30+K30)</f>
        <v>47056500</v>
      </c>
    </row>
    <row r="31" s="11" customFormat="true" ht="13.2" hidden="false" customHeight="false" outlineLevel="0" collapsed="false">
      <c r="A31" s="65" t="n">
        <v>70401</v>
      </c>
      <c r="B31" s="88" t="s">
        <v>88</v>
      </c>
      <c r="C31" s="89" t="s">
        <v>89</v>
      </c>
      <c r="D31" s="89" t="s">
        <v>90</v>
      </c>
      <c r="E31" s="68" t="s">
        <v>91</v>
      </c>
      <c r="F31" s="90" t="n">
        <v>4468000</v>
      </c>
      <c r="G31" s="91" t="n">
        <v>4468000</v>
      </c>
      <c r="H31" s="91" t="n">
        <v>2961500</v>
      </c>
      <c r="I31" s="91" t="n">
        <v>481800</v>
      </c>
      <c r="J31" s="91"/>
      <c r="K31" s="62" t="n">
        <f aca="false">SUM(L31+O31)</f>
        <v>864000</v>
      </c>
      <c r="L31" s="91" t="n">
        <v>864000</v>
      </c>
      <c r="M31" s="91" t="n">
        <v>260000</v>
      </c>
      <c r="N31" s="91" t="n">
        <v>3000</v>
      </c>
      <c r="O31" s="91"/>
      <c r="P31" s="91"/>
      <c r="Q31" s="90"/>
      <c r="R31" s="91"/>
      <c r="S31" s="91"/>
      <c r="T31" s="91"/>
      <c r="U31" s="91"/>
      <c r="V31" s="62"/>
      <c r="W31" s="91"/>
      <c r="X31" s="91"/>
      <c r="Y31" s="91"/>
      <c r="Z31" s="91"/>
      <c r="AA31" s="91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4" t="n">
        <f aca="false">SUM(F31+K31)</f>
        <v>5332000</v>
      </c>
    </row>
    <row r="32" s="11" customFormat="true" ht="13.2" hidden="false" customHeight="false" outlineLevel="0" collapsed="false">
      <c r="A32" s="65" t="n">
        <v>70802</v>
      </c>
      <c r="B32" s="88" t="s">
        <v>92</v>
      </c>
      <c r="C32" s="89" t="s">
        <v>93</v>
      </c>
      <c r="D32" s="89" t="s">
        <v>31</v>
      </c>
      <c r="E32" s="68" t="s">
        <v>94</v>
      </c>
      <c r="F32" s="90" t="n">
        <v>699600</v>
      </c>
      <c r="G32" s="91" t="n">
        <v>699600</v>
      </c>
      <c r="H32" s="91" t="n">
        <v>524000</v>
      </c>
      <c r="I32" s="91" t="n">
        <v>46200</v>
      </c>
      <c r="J32" s="91"/>
      <c r="K32" s="62" t="n">
        <f aca="false">SUM(L32+O32)</f>
        <v>0</v>
      </c>
      <c r="L32" s="91"/>
      <c r="M32" s="91"/>
      <c r="N32" s="91"/>
      <c r="O32" s="91"/>
      <c r="P32" s="91"/>
      <c r="Q32" s="90"/>
      <c r="R32" s="91"/>
      <c r="S32" s="91"/>
      <c r="T32" s="91"/>
      <c r="U32" s="91"/>
      <c r="V32" s="62"/>
      <c r="W32" s="91"/>
      <c r="X32" s="91"/>
      <c r="Y32" s="91"/>
      <c r="Z32" s="91"/>
      <c r="AA32" s="91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4" t="n">
        <f aca="false">SUM(F32+K32)</f>
        <v>699600</v>
      </c>
    </row>
    <row r="33" s="11" customFormat="true" ht="21" hidden="false" customHeight="false" outlineLevel="0" collapsed="false">
      <c r="A33" s="119" t="s">
        <v>95</v>
      </c>
      <c r="B33" s="88" t="s">
        <v>96</v>
      </c>
      <c r="C33" s="120" t="s">
        <v>30</v>
      </c>
      <c r="D33" s="120" t="s">
        <v>31</v>
      </c>
      <c r="E33" s="121" t="s">
        <v>32</v>
      </c>
      <c r="F33" s="122" t="n">
        <f aca="false">SUM(F34:F35)</f>
        <v>1672100</v>
      </c>
      <c r="G33" s="122" t="n">
        <f aca="false">SUM(G34:G35)</f>
        <v>1672100</v>
      </c>
      <c r="H33" s="122" t="n">
        <f aca="false">SUM(H34:H35)</f>
        <v>1207500</v>
      </c>
      <c r="I33" s="122" t="n">
        <f aca="false">SUM(I34:I35)</f>
        <v>101600</v>
      </c>
      <c r="J33" s="122" t="n">
        <f aca="false">SUM(J34:J35)</f>
        <v>0</v>
      </c>
      <c r="K33" s="62" t="n">
        <f aca="false">SUM(L33+O33)</f>
        <v>0</v>
      </c>
      <c r="L33" s="122" t="n">
        <f aca="false">SUM(L34:L35)</f>
        <v>0</v>
      </c>
      <c r="M33" s="122" t="n">
        <f aca="false">SUM(M34:M35)</f>
        <v>0</v>
      </c>
      <c r="N33" s="122" t="n">
        <f aca="false">SUM(N34:N35)</f>
        <v>0</v>
      </c>
      <c r="O33" s="122" t="n">
        <f aca="false">SUM(O34:O35)</f>
        <v>0</v>
      </c>
      <c r="P33" s="122" t="n">
        <f aca="false">SUM(P34:P35)</f>
        <v>0</v>
      </c>
      <c r="Q33" s="90"/>
      <c r="R33" s="91"/>
      <c r="S33" s="91"/>
      <c r="T33" s="91"/>
      <c r="U33" s="91"/>
      <c r="V33" s="62"/>
      <c r="W33" s="91"/>
      <c r="X33" s="91"/>
      <c r="Y33" s="91"/>
      <c r="Z33" s="91"/>
      <c r="AA33" s="91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4" t="n">
        <f aca="false">SUM(F33+K33)</f>
        <v>1672100</v>
      </c>
    </row>
    <row r="34" s="110" customFormat="true" ht="13.8" hidden="false" customHeight="false" outlineLevel="0" collapsed="false">
      <c r="A34" s="123"/>
      <c r="B34" s="92" t="s">
        <v>97</v>
      </c>
      <c r="C34" s="93" t="s">
        <v>98</v>
      </c>
      <c r="D34" s="93" t="s">
        <v>31</v>
      </c>
      <c r="E34" s="124" t="s">
        <v>99</v>
      </c>
      <c r="F34" s="125" t="n">
        <v>1672100</v>
      </c>
      <c r="G34" s="126" t="n">
        <v>1672100</v>
      </c>
      <c r="H34" s="126" t="n">
        <v>1207500</v>
      </c>
      <c r="I34" s="126" t="n">
        <v>101600</v>
      </c>
      <c r="J34" s="126"/>
      <c r="K34" s="108" t="n">
        <f aca="false">SUM(L34+O34)</f>
        <v>0</v>
      </c>
      <c r="L34" s="126"/>
      <c r="M34" s="126"/>
      <c r="N34" s="126"/>
      <c r="O34" s="126"/>
      <c r="P34" s="126"/>
      <c r="Q34" s="125"/>
      <c r="R34" s="126"/>
      <c r="S34" s="126"/>
      <c r="T34" s="126"/>
      <c r="U34" s="126"/>
      <c r="V34" s="108"/>
      <c r="W34" s="126"/>
      <c r="X34" s="126"/>
      <c r="Y34" s="126"/>
      <c r="Z34" s="126"/>
      <c r="AA34" s="126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27" t="n">
        <f aca="false">SUM(F34+K34)</f>
        <v>1672100</v>
      </c>
    </row>
    <row r="35" s="110" customFormat="true" ht="13.8" hidden="false" customHeight="false" outlineLevel="0" collapsed="false">
      <c r="A35" s="123"/>
      <c r="B35" s="92" t="s">
        <v>100</v>
      </c>
      <c r="C35" s="93" t="s">
        <v>101</v>
      </c>
      <c r="D35" s="93" t="s">
        <v>31</v>
      </c>
      <c r="E35" s="124" t="s">
        <v>102</v>
      </c>
      <c r="F35" s="125"/>
      <c r="G35" s="126"/>
      <c r="H35" s="126"/>
      <c r="I35" s="126"/>
      <c r="J35" s="126"/>
      <c r="K35" s="108" t="n">
        <f aca="false">SUM(L35+O35)</f>
        <v>0</v>
      </c>
      <c r="L35" s="126"/>
      <c r="M35" s="126"/>
      <c r="N35" s="126"/>
      <c r="O35" s="126"/>
      <c r="P35" s="126"/>
      <c r="Q35" s="125"/>
      <c r="R35" s="126"/>
      <c r="S35" s="126"/>
      <c r="T35" s="126"/>
      <c r="U35" s="126"/>
      <c r="V35" s="108"/>
      <c r="W35" s="126"/>
      <c r="X35" s="126"/>
      <c r="Y35" s="126"/>
      <c r="Z35" s="126"/>
      <c r="AA35" s="126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27" t="n">
        <f aca="false">SUM(F35+K35)</f>
        <v>0</v>
      </c>
    </row>
    <row r="36" s="11" customFormat="true" ht="39.6" hidden="false" customHeight="false" outlineLevel="0" collapsed="false">
      <c r="A36" s="128" t="n">
        <v>70808</v>
      </c>
      <c r="B36" s="88" t="s">
        <v>103</v>
      </c>
      <c r="C36" s="89" t="s">
        <v>104</v>
      </c>
      <c r="D36" s="89" t="s">
        <v>59</v>
      </c>
      <c r="E36" s="129" t="s">
        <v>105</v>
      </c>
      <c r="F36" s="90" t="n">
        <v>10900</v>
      </c>
      <c r="G36" s="91" t="n">
        <v>10900</v>
      </c>
      <c r="H36" s="91"/>
      <c r="I36" s="91"/>
      <c r="J36" s="91"/>
      <c r="K36" s="62" t="n">
        <f aca="false">SUM(L36+O36)</f>
        <v>0</v>
      </c>
      <c r="L36" s="91"/>
      <c r="M36" s="91"/>
      <c r="N36" s="91"/>
      <c r="O36" s="91"/>
      <c r="P36" s="91"/>
      <c r="Q36" s="90"/>
      <c r="R36" s="91"/>
      <c r="S36" s="91"/>
      <c r="T36" s="91"/>
      <c r="U36" s="91"/>
      <c r="V36" s="62"/>
      <c r="W36" s="91"/>
      <c r="X36" s="91"/>
      <c r="Y36" s="91"/>
      <c r="Z36" s="91"/>
      <c r="AA36" s="91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4" t="n">
        <f aca="false">SUM(F36+K36)</f>
        <v>10900</v>
      </c>
    </row>
    <row r="37" s="11" customFormat="true" ht="30" hidden="false" customHeight="true" outlineLevel="0" collapsed="false">
      <c r="A37" s="65" t="n">
        <v>91108</v>
      </c>
      <c r="B37" s="88" t="s">
        <v>106</v>
      </c>
      <c r="C37" s="89" t="s">
        <v>107</v>
      </c>
      <c r="D37" s="89" t="s">
        <v>59</v>
      </c>
      <c r="E37" s="68" t="s">
        <v>108</v>
      </c>
      <c r="F37" s="90" t="n">
        <v>360500</v>
      </c>
      <c r="G37" s="91" t="n">
        <v>360500</v>
      </c>
      <c r="H37" s="91"/>
      <c r="I37" s="91"/>
      <c r="J37" s="91"/>
      <c r="K37" s="62" t="n">
        <f aca="false">SUM(L37+O37)</f>
        <v>0</v>
      </c>
      <c r="L37" s="91"/>
      <c r="M37" s="91"/>
      <c r="N37" s="91"/>
      <c r="O37" s="91"/>
      <c r="P37" s="91"/>
      <c r="Q37" s="90"/>
      <c r="R37" s="91"/>
      <c r="S37" s="91"/>
      <c r="T37" s="91"/>
      <c r="U37" s="91"/>
      <c r="V37" s="62"/>
      <c r="W37" s="91"/>
      <c r="X37" s="91"/>
      <c r="Y37" s="91"/>
      <c r="Z37" s="91"/>
      <c r="AA37" s="91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4" t="n">
        <f aca="false">SUM(F37+K37)</f>
        <v>360500</v>
      </c>
    </row>
    <row r="38" s="11" customFormat="true" ht="13.2" hidden="false" customHeight="false" outlineLevel="0" collapsed="false">
      <c r="A38" s="65"/>
      <c r="B38" s="88" t="s">
        <v>109</v>
      </c>
      <c r="C38" s="89" t="s">
        <v>110</v>
      </c>
      <c r="D38" s="89"/>
      <c r="E38" s="68" t="s">
        <v>111</v>
      </c>
      <c r="F38" s="90" t="n">
        <f aca="false">SUM(F39)</f>
        <v>1342500</v>
      </c>
      <c r="G38" s="91" t="n">
        <f aca="false">SUM(G39)</f>
        <v>1342500</v>
      </c>
      <c r="H38" s="91" t="n">
        <f aca="false">SUM(H39)</f>
        <v>965200</v>
      </c>
      <c r="I38" s="91" t="n">
        <f aca="false">SUM(I39)</f>
        <v>42700</v>
      </c>
      <c r="J38" s="91" t="n">
        <f aca="false">SUM(J39)</f>
        <v>0</v>
      </c>
      <c r="K38" s="62" t="n">
        <f aca="false">SUM(L38+O38)</f>
        <v>0</v>
      </c>
      <c r="L38" s="91" t="n">
        <f aca="false">SUM(L39)</f>
        <v>0</v>
      </c>
      <c r="M38" s="91" t="n">
        <f aca="false">SUM(M39)</f>
        <v>0</v>
      </c>
      <c r="N38" s="91" t="n">
        <f aca="false">SUM(N39)</f>
        <v>0</v>
      </c>
      <c r="O38" s="91" t="n">
        <f aca="false">SUM(O39)</f>
        <v>0</v>
      </c>
      <c r="P38" s="91" t="n">
        <f aca="false">SUM(P39)</f>
        <v>0</v>
      </c>
      <c r="Q38" s="91" t="n">
        <f aca="false">SUM(Q39)</f>
        <v>0</v>
      </c>
      <c r="R38" s="91" t="n">
        <f aca="false">SUM(R39)</f>
        <v>0</v>
      </c>
      <c r="S38" s="91" t="n">
        <f aca="false">SUM(S39)</f>
        <v>0</v>
      </c>
      <c r="T38" s="91" t="n">
        <f aca="false">SUM(T39)</f>
        <v>0</v>
      </c>
      <c r="U38" s="91" t="n">
        <f aca="false">SUM(U39)</f>
        <v>0</v>
      </c>
      <c r="V38" s="91" t="n">
        <f aca="false">SUM(V39)</f>
        <v>0</v>
      </c>
      <c r="W38" s="91" t="n">
        <f aca="false">SUM(W39)</f>
        <v>0</v>
      </c>
      <c r="X38" s="91" t="n">
        <f aca="false">SUM(X39)</f>
        <v>0</v>
      </c>
      <c r="Y38" s="91" t="n">
        <f aca="false">SUM(Y39)</f>
        <v>0</v>
      </c>
      <c r="Z38" s="91" t="n">
        <f aca="false">SUM(Z39)</f>
        <v>0</v>
      </c>
      <c r="AA38" s="91" t="n">
        <f aca="false">SUM(AA39)</f>
        <v>0</v>
      </c>
      <c r="AB38" s="91" t="n">
        <f aca="false">SUM(AB39)</f>
        <v>0</v>
      </c>
      <c r="AC38" s="91" t="n">
        <f aca="false">SUM(AC39)</f>
        <v>0</v>
      </c>
      <c r="AD38" s="91" t="n">
        <f aca="false">SUM(AD39)</f>
        <v>0</v>
      </c>
      <c r="AE38" s="91" t="n">
        <f aca="false">SUM(AE39)</f>
        <v>0</v>
      </c>
      <c r="AF38" s="91" t="n">
        <f aca="false">SUM(AF39)</f>
        <v>0</v>
      </c>
      <c r="AG38" s="91" t="n">
        <f aca="false">SUM(AG39)</f>
        <v>0</v>
      </c>
      <c r="AH38" s="91" t="n">
        <f aca="false">SUM(AH39)</f>
        <v>0</v>
      </c>
      <c r="AI38" s="91" t="n">
        <f aca="false">SUM(AI39)</f>
        <v>0</v>
      </c>
      <c r="AJ38" s="91" t="n">
        <f aca="false">SUM(AJ39)</f>
        <v>0</v>
      </c>
      <c r="AK38" s="91" t="n">
        <f aca="false">SUM(AK39)</f>
        <v>0</v>
      </c>
      <c r="AL38" s="91" t="n">
        <f aca="false">SUM(AL39)</f>
        <v>0</v>
      </c>
      <c r="AM38" s="64" t="n">
        <f aca="false">SUM(F38+K38)</f>
        <v>1342500</v>
      </c>
    </row>
    <row r="39" s="84" customFormat="true" ht="13.8" hidden="false" customHeight="false" outlineLevel="0" collapsed="false">
      <c r="A39" s="130" t="n">
        <v>130107</v>
      </c>
      <c r="B39" s="131" t="s">
        <v>112</v>
      </c>
      <c r="C39" s="132" t="s">
        <v>113</v>
      </c>
      <c r="D39" s="132" t="s">
        <v>114</v>
      </c>
      <c r="E39" s="133" t="s">
        <v>115</v>
      </c>
      <c r="F39" s="134" t="n">
        <v>1342500</v>
      </c>
      <c r="G39" s="135" t="n">
        <v>1342500</v>
      </c>
      <c r="H39" s="135" t="n">
        <v>965200</v>
      </c>
      <c r="I39" s="135" t="n">
        <v>42700</v>
      </c>
      <c r="J39" s="135"/>
      <c r="K39" s="75" t="n">
        <f aca="false">SUM(L39+O39)</f>
        <v>0</v>
      </c>
      <c r="L39" s="135"/>
      <c r="M39" s="135"/>
      <c r="N39" s="135"/>
      <c r="O39" s="135"/>
      <c r="P39" s="135"/>
      <c r="Q39" s="134"/>
      <c r="R39" s="135"/>
      <c r="S39" s="135"/>
      <c r="T39" s="135"/>
      <c r="U39" s="135"/>
      <c r="V39" s="136"/>
      <c r="W39" s="135"/>
      <c r="X39" s="135"/>
      <c r="Y39" s="135"/>
      <c r="Z39" s="135"/>
      <c r="AA39" s="135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76" t="n">
        <f aca="false">SUM(F39+K39)</f>
        <v>1342500</v>
      </c>
    </row>
    <row r="40" s="17" customFormat="true" ht="13.2" hidden="false" customHeight="false" outlineLevel="0" collapsed="false">
      <c r="A40" s="48"/>
      <c r="B40" s="138" t="s">
        <v>116</v>
      </c>
      <c r="C40" s="139"/>
      <c r="D40" s="139"/>
      <c r="E40" s="51" t="s">
        <v>117</v>
      </c>
      <c r="F40" s="114" t="n">
        <f aca="false">SUM(F41)</f>
        <v>11657200</v>
      </c>
      <c r="G40" s="114" t="n">
        <f aca="false">SUM(G41)</f>
        <v>11657200</v>
      </c>
      <c r="H40" s="114" t="n">
        <f aca="false">SUM(H41)</f>
        <v>7334700</v>
      </c>
      <c r="I40" s="114" t="n">
        <f aca="false">SUM(I41)</f>
        <v>508000</v>
      </c>
      <c r="J40" s="114" t="n">
        <f aca="false">SUM(J41)</f>
        <v>0</v>
      </c>
      <c r="K40" s="114" t="n">
        <f aca="false">SUM(K41)</f>
        <v>168000</v>
      </c>
      <c r="L40" s="114" t="n">
        <f aca="false">SUM(L41)</f>
        <v>28000</v>
      </c>
      <c r="M40" s="114" t="n">
        <f aca="false">SUM(M41)</f>
        <v>20000</v>
      </c>
      <c r="N40" s="114" t="n">
        <f aca="false">SUM(N41)</f>
        <v>0</v>
      </c>
      <c r="O40" s="114" t="n">
        <f aca="false">SUM(O41)</f>
        <v>140000</v>
      </c>
      <c r="P40" s="114" t="n">
        <f aca="false">SUM(P41)</f>
        <v>140000</v>
      </c>
      <c r="Q40" s="114" t="n">
        <f aca="false">SUM(Q41)</f>
        <v>0</v>
      </c>
      <c r="R40" s="114" t="n">
        <f aca="false">SUM(R41)</f>
        <v>0</v>
      </c>
      <c r="S40" s="114" t="n">
        <f aca="false">SUM(S41)</f>
        <v>0</v>
      </c>
      <c r="T40" s="114" t="n">
        <f aca="false">SUM(T41)</f>
        <v>0</v>
      </c>
      <c r="U40" s="114" t="n">
        <f aca="false">SUM(U41)</f>
        <v>0</v>
      </c>
      <c r="V40" s="114" t="n">
        <f aca="false">SUM(V41)</f>
        <v>0</v>
      </c>
      <c r="W40" s="114" t="n">
        <f aca="false">SUM(W41)</f>
        <v>0</v>
      </c>
      <c r="X40" s="114" t="n">
        <f aca="false">SUM(X41)</f>
        <v>0</v>
      </c>
      <c r="Y40" s="114" t="n">
        <f aca="false">SUM(Y41)</f>
        <v>0</v>
      </c>
      <c r="Z40" s="114" t="n">
        <f aca="false">SUM(Z41)</f>
        <v>0</v>
      </c>
      <c r="AA40" s="114" t="n">
        <f aca="false">SUM(AA41)</f>
        <v>0</v>
      </c>
      <c r="AB40" s="114" t="n">
        <f aca="false">SUM(AB41)</f>
        <v>0</v>
      </c>
      <c r="AC40" s="114" t="n">
        <f aca="false">SUM(AC41)</f>
        <v>0</v>
      </c>
      <c r="AD40" s="114" t="n">
        <f aca="false">SUM(AD41)</f>
        <v>0</v>
      </c>
      <c r="AE40" s="114" t="n">
        <f aca="false">SUM(AE41)</f>
        <v>0</v>
      </c>
      <c r="AF40" s="114" t="n">
        <f aca="false">SUM(AF41)</f>
        <v>0</v>
      </c>
      <c r="AG40" s="114" t="n">
        <f aca="false">SUM(AG41)</f>
        <v>0</v>
      </c>
      <c r="AH40" s="114" t="n">
        <f aca="false">SUM(AH41)</f>
        <v>0</v>
      </c>
      <c r="AI40" s="114" t="n">
        <f aca="false">SUM(AI41)</f>
        <v>0</v>
      </c>
      <c r="AJ40" s="114" t="n">
        <f aca="false">SUM(AJ41)</f>
        <v>0</v>
      </c>
      <c r="AK40" s="114" t="n">
        <f aca="false">SUM(AK41)</f>
        <v>0</v>
      </c>
      <c r="AL40" s="114" t="n">
        <f aca="false">SUM(AL41)</f>
        <v>0</v>
      </c>
      <c r="AM40" s="114" t="n">
        <f aca="false">SUM(AM41)</f>
        <v>11825200</v>
      </c>
    </row>
    <row r="41" s="17" customFormat="true" ht="13.2" hidden="false" customHeight="false" outlineLevel="0" collapsed="false">
      <c r="A41" s="140"/>
      <c r="B41" s="141" t="s">
        <v>118</v>
      </c>
      <c r="C41" s="142"/>
      <c r="D41" s="142"/>
      <c r="E41" s="56" t="s">
        <v>119</v>
      </c>
      <c r="F41" s="118" t="n">
        <f aca="false">SUM(F42+F43+F44+F47+F50+F55+F56+F66+F68+F69+F70+F74+F77+F81+F82+F84+F88)</f>
        <v>11657200</v>
      </c>
      <c r="G41" s="118" t="n">
        <f aca="false">SUM(G42+G43+G44+G47+G50+G55+G56+G66+G68+G69+G70+G74+G77+G81+G82+G84+G88)</f>
        <v>11657200</v>
      </c>
      <c r="H41" s="118" t="n">
        <f aca="false">SUM(H42+H43+H44+H47+H50+H55+H56+H66+H68+H69+H70+H74+H77+H81+H82+H84+H88)</f>
        <v>7334700</v>
      </c>
      <c r="I41" s="118" t="n">
        <f aca="false">SUM(I42+I43+I44+I47+I50+I55+I56+I66+I68+I69+I70+I74+I77+I81+I82+I84+I88)</f>
        <v>508000</v>
      </c>
      <c r="J41" s="118" t="n">
        <f aca="false">SUM(J42+J43+J44+J47+J50+J55+J56+J66+J68+J69+J70+J74+J77+J81+J82+J84+J88)</f>
        <v>0</v>
      </c>
      <c r="K41" s="118" t="n">
        <f aca="false">SUM(K42+K43+K44+K47+K50+K55+K56+K66+K68+K69+K70+K74+K77+K81+K82+K84+K88)</f>
        <v>168000</v>
      </c>
      <c r="L41" s="118" t="n">
        <f aca="false">SUM(L42+L43+L44+L47+L50+L55+L56+L66+L68+L69+L70+L74+L77+L81+L82+L84+L88)</f>
        <v>28000</v>
      </c>
      <c r="M41" s="118" t="n">
        <f aca="false">SUM(M42+M43+M44+M47+M50+M55+M56+M66+M68+M69+M70+M74+M77+M81+M82+M84+M88)</f>
        <v>20000</v>
      </c>
      <c r="N41" s="118" t="n">
        <f aca="false">SUM(N42+N43+N44+N47+N50+N55+N56+N66+N68+N69+N70+N74+N77+N81+N82+N84+N88)</f>
        <v>0</v>
      </c>
      <c r="O41" s="118" t="n">
        <f aca="false">SUM(O42+O43+O44+O47+O50+O55+O56+O66+O68+O69+O70+O74+O77+O81+O82+O84+O88)</f>
        <v>140000</v>
      </c>
      <c r="P41" s="118" t="n">
        <f aca="false">SUM(P42+P43+P44+P47+P50+P55+P56+P66+P68+P69+P70+P74+P77+P81+P82+P84+P88)</f>
        <v>140000</v>
      </c>
      <c r="Q41" s="118" t="n">
        <f aca="false">SUM(Q42+Q43+Q44+Q47+Q50+Q55+Q56+Q66+Q68+Q69+Q70+Q74+Q77+Q81+Q82+Q84+Q88)</f>
        <v>0</v>
      </c>
      <c r="R41" s="118" t="n">
        <f aca="false">SUM(R42+R43+R44+R47+R50+R55+R56+R66+R68+R69+R70+R74+R77+R81+R82+R84+R88)</f>
        <v>0</v>
      </c>
      <c r="S41" s="118" t="n">
        <f aca="false">SUM(S42+S43+S44+S47+S50+S55+S56+S66+S68+S69+S70+S74+S77+S81+S82+S84+S88)</f>
        <v>0</v>
      </c>
      <c r="T41" s="118" t="n">
        <f aca="false">SUM(T42+T43+T44+T47+T50+T55+T56+T66+T68+T69+T70+T74+T77+T81+T82+T84+T88)</f>
        <v>0</v>
      </c>
      <c r="U41" s="118" t="n">
        <f aca="false">SUM(U42+U43+U44+U47+U50+U55+U56+U66+U68+U69+U70+U74+U77+U81+U82+U84+U88)</f>
        <v>0</v>
      </c>
      <c r="V41" s="118" t="n">
        <f aca="false">SUM(V42+V43+V44+V47+V50+V55+V56+V66+V68+V69+V70+V74+V77+V81+V82+V84+V88)</f>
        <v>0</v>
      </c>
      <c r="W41" s="118" t="n">
        <f aca="false">SUM(W42+W43+W44+W47+W50+W55+W56+W66+W68+W69+W70+W74+W77+W81+W82+W84+W88)</f>
        <v>0</v>
      </c>
      <c r="X41" s="118" t="n">
        <f aca="false">SUM(X42+X43+X44+X47+X50+X55+X56+X66+X68+X69+X70+X74+X77+X81+X82+X84+X88)</f>
        <v>0</v>
      </c>
      <c r="Y41" s="118" t="n">
        <f aca="false">SUM(Y42+Y43+Y44+Y47+Y50+Y55+Y56+Y66+Y68+Y69+Y70+Y74+Y77+Y81+Y82+Y84+Y88)</f>
        <v>0</v>
      </c>
      <c r="Z41" s="118" t="n">
        <f aca="false">SUM(Z42+Z43+Z44+Z47+Z50+Z55+Z56+Z66+Z68+Z69+Z70+Z74+Z77+Z81+Z82+Z84+Z88)</f>
        <v>0</v>
      </c>
      <c r="AA41" s="118" t="n">
        <f aca="false">SUM(AA42+AA43+AA44+AA47+AA50+AA55+AA56+AA66+AA68+AA69+AA70+AA74+AA77+AA81+AA82+AA84+AA88)</f>
        <v>0</v>
      </c>
      <c r="AB41" s="118" t="n">
        <f aca="false">SUM(AB42+AB43+AB44+AB47+AB50+AB55+AB56+AB66+AB68+AB69+AB70+AB74+AB77+AB81+AB82+AB84+AB88)</f>
        <v>0</v>
      </c>
      <c r="AC41" s="118" t="n">
        <f aca="false">SUM(AC42+AC43+AC44+AC47+AC50+AC55+AC56+AC66+AC68+AC69+AC70+AC74+AC77+AC81+AC82+AC84+AC88)</f>
        <v>0</v>
      </c>
      <c r="AD41" s="118" t="n">
        <f aca="false">SUM(AD42+AD43+AD44+AD47+AD50+AD55+AD56+AD66+AD68+AD69+AD70+AD74+AD77+AD81+AD82+AD84+AD88)</f>
        <v>0</v>
      </c>
      <c r="AE41" s="118" t="n">
        <f aca="false">SUM(AE42+AE43+AE44+AE47+AE50+AE55+AE56+AE66+AE68+AE69+AE70+AE74+AE77+AE81+AE82+AE84+AE88)</f>
        <v>0</v>
      </c>
      <c r="AF41" s="118" t="n">
        <f aca="false">SUM(AF42+AF43+AF44+AF47+AF50+AF55+AF56+AF66+AF68+AF69+AF70+AF74+AF77+AF81+AF82+AF84+AF88)</f>
        <v>0</v>
      </c>
      <c r="AG41" s="118" t="n">
        <f aca="false">SUM(AG42+AG43+AG44+AG47+AG50+AG55+AG56+AG66+AG68+AG69+AG70+AG74+AG77+AG81+AG82+AG84+AG88)</f>
        <v>0</v>
      </c>
      <c r="AH41" s="118" t="n">
        <f aca="false">SUM(AH42+AH43+AH44+AH47+AH50+AH55+AH56+AH66+AH68+AH69+AH70+AH74+AH77+AH81+AH82+AH84+AH88)</f>
        <v>0</v>
      </c>
      <c r="AI41" s="118" t="n">
        <f aca="false">SUM(AI42+AI43+AI44+AI47+AI50+AI55+AI56+AI66+AI68+AI69+AI70+AI74+AI77+AI81+AI82+AI84+AI88)</f>
        <v>0</v>
      </c>
      <c r="AJ41" s="118" t="n">
        <f aca="false">SUM(AJ42+AJ43+AJ44+AJ47+AJ50+AJ55+AJ56+AJ66+AJ68+AJ69+AJ70+AJ74+AJ77+AJ81+AJ82+AJ84+AJ88)</f>
        <v>0</v>
      </c>
      <c r="AK41" s="118" t="n">
        <f aca="false">SUM(AK42+AK43+AK44+AK47+AK50+AK55+AK56+AK66+AK68+AK69+AK70+AK74+AK77+AK81+AK82+AK84+AK88)</f>
        <v>0</v>
      </c>
      <c r="AL41" s="118" t="n">
        <f aca="false">SUM(AL42+AL43+AL44+AL47+AL50+AL55+AL56+AL66+AL68+AL69+AL70+AL74+AL77+AL81+AL82+AL84+AL88)</f>
        <v>0</v>
      </c>
      <c r="AM41" s="118" t="n">
        <f aca="false">SUM(AM42+AM43+AM44+AM47+AM50+AM55+AM56+AM66+AM68+AM69+AM70+AM74+AM77+AM81+AM82+AM84+AM88)</f>
        <v>11825200</v>
      </c>
    </row>
    <row r="42" s="11" customFormat="true" ht="26.4" hidden="false" customHeight="false" outlineLevel="0" collapsed="false">
      <c r="A42" s="58" t="s">
        <v>24</v>
      </c>
      <c r="B42" s="59" t="s">
        <v>120</v>
      </c>
      <c r="C42" s="60" t="s">
        <v>26</v>
      </c>
      <c r="D42" s="60" t="s">
        <v>27</v>
      </c>
      <c r="E42" s="61" t="s">
        <v>28</v>
      </c>
      <c r="F42" s="90" t="n">
        <v>4468200</v>
      </c>
      <c r="G42" s="91" t="n">
        <v>4468200</v>
      </c>
      <c r="H42" s="91" t="n">
        <v>3390500</v>
      </c>
      <c r="I42" s="91" t="n">
        <v>162200</v>
      </c>
      <c r="J42" s="91"/>
      <c r="K42" s="90" t="n">
        <f aca="false">SUM(L42+O42)</f>
        <v>140000</v>
      </c>
      <c r="L42" s="91"/>
      <c r="M42" s="91"/>
      <c r="N42" s="91"/>
      <c r="O42" s="91" t="n">
        <v>140000</v>
      </c>
      <c r="P42" s="91" t="n">
        <v>140000</v>
      </c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0" t="n">
        <f aca="false">SUM(F42+K42)</f>
        <v>4608200</v>
      </c>
    </row>
    <row r="43" s="11" customFormat="true" ht="66" hidden="false" customHeight="false" outlineLevel="0" collapsed="false">
      <c r="A43" s="128" t="n">
        <v>70303</v>
      </c>
      <c r="B43" s="88" t="s">
        <v>121</v>
      </c>
      <c r="C43" s="89" t="s">
        <v>122</v>
      </c>
      <c r="D43" s="89" t="s">
        <v>59</v>
      </c>
      <c r="E43" s="143" t="s">
        <v>123</v>
      </c>
      <c r="F43" s="90"/>
      <c r="G43" s="91"/>
      <c r="H43" s="91"/>
      <c r="I43" s="91"/>
      <c r="J43" s="91"/>
      <c r="K43" s="90" t="n">
        <f aca="false">SUM(L43+O43)</f>
        <v>0</v>
      </c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0" t="n">
        <f aca="false">SUM(F43+K43)</f>
        <v>0</v>
      </c>
    </row>
    <row r="44" s="11" customFormat="true" ht="26.4" hidden="false" customHeight="false" outlineLevel="0" collapsed="false">
      <c r="A44" s="65"/>
      <c r="B44" s="88" t="s">
        <v>124</v>
      </c>
      <c r="C44" s="89" t="s">
        <v>125</v>
      </c>
      <c r="D44" s="89"/>
      <c r="E44" s="68" t="s">
        <v>126</v>
      </c>
      <c r="F44" s="90" t="n">
        <f aca="false">SUM(F45:F46)</f>
        <v>0</v>
      </c>
      <c r="G44" s="91" t="n">
        <f aca="false">SUM(G45:G46)</f>
        <v>0</v>
      </c>
      <c r="H44" s="91" t="n">
        <f aca="false">SUM(H45:H46)</f>
        <v>0</v>
      </c>
      <c r="I44" s="91" t="n">
        <f aca="false">SUM(I45:I46)</f>
        <v>0</v>
      </c>
      <c r="J44" s="91" t="n">
        <f aca="false">SUM(J45:J46)</f>
        <v>0</v>
      </c>
      <c r="K44" s="90" t="n">
        <f aca="false">SUM(L44+O44)</f>
        <v>0</v>
      </c>
      <c r="L44" s="91" t="n">
        <f aca="false">SUM(L45:L46)</f>
        <v>0</v>
      </c>
      <c r="M44" s="91" t="n">
        <f aca="false">SUM(M45:M46)</f>
        <v>0</v>
      </c>
      <c r="N44" s="91" t="n">
        <f aca="false">SUM(N45:N46)</f>
        <v>0</v>
      </c>
      <c r="O44" s="91" t="n">
        <f aca="false">SUM(O45:O46)</f>
        <v>0</v>
      </c>
      <c r="P44" s="91" t="n">
        <f aca="false">SUM(P45:P46)</f>
        <v>0</v>
      </c>
      <c r="Q44" s="91" t="n">
        <f aca="false">SUM(Q45:Q46)</f>
        <v>0</v>
      </c>
      <c r="R44" s="91" t="n">
        <f aca="false">SUM(R45:R46)</f>
        <v>0</v>
      </c>
      <c r="S44" s="91" t="n">
        <f aca="false">SUM(S45:S46)</f>
        <v>0</v>
      </c>
      <c r="T44" s="91" t="n">
        <f aca="false">SUM(T45:T46)</f>
        <v>0</v>
      </c>
      <c r="U44" s="91" t="n">
        <f aca="false">SUM(U45:U46)</f>
        <v>0</v>
      </c>
      <c r="V44" s="91" t="n">
        <f aca="false">SUM(V45:V46)</f>
        <v>0</v>
      </c>
      <c r="W44" s="91" t="n">
        <f aca="false">SUM(W45:W46)</f>
        <v>0</v>
      </c>
      <c r="X44" s="91" t="n">
        <f aca="false">SUM(X45:X46)</f>
        <v>0</v>
      </c>
      <c r="Y44" s="91" t="n">
        <f aca="false">SUM(Y45:Y46)</f>
        <v>0</v>
      </c>
      <c r="Z44" s="91" t="n">
        <f aca="false">SUM(Z45:Z46)</f>
        <v>0</v>
      </c>
      <c r="AA44" s="91" t="n">
        <f aca="false">SUM(AA45:AA46)</f>
        <v>0</v>
      </c>
      <c r="AB44" s="91" t="n">
        <f aca="false">SUM(AB45:AB46)</f>
        <v>0</v>
      </c>
      <c r="AC44" s="91" t="n">
        <f aca="false">SUM(AC45:AC46)</f>
        <v>0</v>
      </c>
      <c r="AD44" s="91" t="n">
        <f aca="false">SUM(AD45:AD46)</f>
        <v>0</v>
      </c>
      <c r="AE44" s="91" t="n">
        <f aca="false">SUM(AE45:AE46)</f>
        <v>0</v>
      </c>
      <c r="AF44" s="91" t="n">
        <f aca="false">SUM(AF45:AF46)</f>
        <v>0</v>
      </c>
      <c r="AG44" s="91" t="n">
        <f aca="false">SUM(AG45:AG46)</f>
        <v>0</v>
      </c>
      <c r="AH44" s="91" t="n">
        <f aca="false">SUM(AH45:AH46)</f>
        <v>0</v>
      </c>
      <c r="AI44" s="91" t="n">
        <f aca="false">SUM(AI45:AI46)</f>
        <v>0</v>
      </c>
      <c r="AJ44" s="91" t="n">
        <f aca="false">SUM(AJ45:AJ46)</f>
        <v>0</v>
      </c>
      <c r="AK44" s="91" t="n">
        <f aca="false">SUM(AK45:AK46)</f>
        <v>0</v>
      </c>
      <c r="AL44" s="91" t="n">
        <f aca="false">SUM(AL45:AL46)</f>
        <v>0</v>
      </c>
      <c r="AM44" s="90" t="n">
        <f aca="false">SUM(F44+K44)</f>
        <v>0</v>
      </c>
    </row>
    <row r="45" s="110" customFormat="true" ht="30" hidden="false" customHeight="true" outlineLevel="0" collapsed="false">
      <c r="A45" s="123" t="s">
        <v>127</v>
      </c>
      <c r="B45" s="92" t="s">
        <v>128</v>
      </c>
      <c r="C45" s="93" t="s">
        <v>129</v>
      </c>
      <c r="D45" s="93" t="s">
        <v>130</v>
      </c>
      <c r="E45" s="144" t="s">
        <v>131</v>
      </c>
      <c r="F45" s="125"/>
      <c r="G45" s="126"/>
      <c r="H45" s="126"/>
      <c r="I45" s="126"/>
      <c r="J45" s="126"/>
      <c r="K45" s="95" t="n">
        <f aca="false">SUM(L45+O45)</f>
        <v>0</v>
      </c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95" t="n">
        <f aca="false">SUM(F45+K45)</f>
        <v>0</v>
      </c>
    </row>
    <row r="46" s="110" customFormat="true" ht="13.8" hidden="false" customHeight="false" outlineLevel="0" collapsed="false">
      <c r="A46" s="145" t="n">
        <v>90405</v>
      </c>
      <c r="B46" s="92" t="s">
        <v>132</v>
      </c>
      <c r="C46" s="93" t="s">
        <v>133</v>
      </c>
      <c r="D46" s="93" t="s">
        <v>134</v>
      </c>
      <c r="E46" s="94" t="s">
        <v>135</v>
      </c>
      <c r="F46" s="125"/>
      <c r="G46" s="126"/>
      <c r="H46" s="126"/>
      <c r="I46" s="126"/>
      <c r="J46" s="126"/>
      <c r="K46" s="95" t="n">
        <f aca="false">SUM(L46+O46)</f>
        <v>0</v>
      </c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95" t="n">
        <f aca="false">SUM(F46+K46)</f>
        <v>0</v>
      </c>
    </row>
    <row r="47" s="11" customFormat="true" ht="26.4" hidden="false" customHeight="false" outlineLevel="0" collapsed="false">
      <c r="A47" s="146"/>
      <c r="B47" s="147" t="n">
        <v>813020</v>
      </c>
      <c r="C47" s="148" t="n">
        <v>3020</v>
      </c>
      <c r="D47" s="148"/>
      <c r="E47" s="149" t="s">
        <v>136</v>
      </c>
      <c r="F47" s="90" t="n">
        <f aca="false">SUM(F48:F49)</f>
        <v>0</v>
      </c>
      <c r="G47" s="91" t="n">
        <f aca="false">SUM(G48:G49)</f>
        <v>0</v>
      </c>
      <c r="H47" s="91" t="n">
        <f aca="false">SUM(H48:H49)</f>
        <v>0</v>
      </c>
      <c r="I47" s="91" t="n">
        <f aca="false">SUM(I48:I49)</f>
        <v>0</v>
      </c>
      <c r="J47" s="91" t="n">
        <f aca="false">SUM(J48:J49)</f>
        <v>0</v>
      </c>
      <c r="K47" s="90" t="n">
        <f aca="false">SUM(L47+O47)</f>
        <v>0</v>
      </c>
      <c r="L47" s="91" t="n">
        <f aca="false">SUM(L48:L49)</f>
        <v>0</v>
      </c>
      <c r="M47" s="91" t="n">
        <f aca="false">SUM(M48:M49)</f>
        <v>0</v>
      </c>
      <c r="N47" s="91" t="n">
        <f aca="false">SUM(N48:N49)</f>
        <v>0</v>
      </c>
      <c r="O47" s="91" t="n">
        <f aca="false">SUM(O48:O49)</f>
        <v>0</v>
      </c>
      <c r="P47" s="91" t="n">
        <f aca="false">SUM(P48:P49)</f>
        <v>0</v>
      </c>
      <c r="Q47" s="91" t="n">
        <f aca="false">SUM(Q48:Q49)</f>
        <v>0</v>
      </c>
      <c r="R47" s="91" t="n">
        <f aca="false">SUM(R48:R49)</f>
        <v>0</v>
      </c>
      <c r="S47" s="91" t="n">
        <f aca="false">SUM(S48:S49)</f>
        <v>0</v>
      </c>
      <c r="T47" s="91" t="n">
        <f aca="false">SUM(T48:T49)</f>
        <v>0</v>
      </c>
      <c r="U47" s="91" t="n">
        <f aca="false">SUM(U48:U49)</f>
        <v>0</v>
      </c>
      <c r="V47" s="91" t="n">
        <f aca="false">SUM(V48:V49)</f>
        <v>0</v>
      </c>
      <c r="W47" s="91" t="n">
        <f aca="false">SUM(W48:W49)</f>
        <v>0</v>
      </c>
      <c r="X47" s="91" t="n">
        <f aca="false">SUM(X48:X49)</f>
        <v>0</v>
      </c>
      <c r="Y47" s="91" t="n">
        <f aca="false">SUM(Y48:Y49)</f>
        <v>0</v>
      </c>
      <c r="Z47" s="91" t="n">
        <f aca="false">SUM(Z48:Z49)</f>
        <v>0</v>
      </c>
      <c r="AA47" s="91" t="n">
        <f aca="false">SUM(AA48:AA49)</f>
        <v>0</v>
      </c>
      <c r="AB47" s="91" t="n">
        <f aca="false">SUM(AB48:AB49)</f>
        <v>0</v>
      </c>
      <c r="AC47" s="91" t="n">
        <f aca="false">SUM(AC48:AC49)</f>
        <v>0</v>
      </c>
      <c r="AD47" s="91" t="n">
        <f aca="false">SUM(AD48:AD49)</f>
        <v>0</v>
      </c>
      <c r="AE47" s="91" t="n">
        <f aca="false">SUM(AE48:AE49)</f>
        <v>0</v>
      </c>
      <c r="AF47" s="91" t="n">
        <f aca="false">SUM(AF48:AF49)</f>
        <v>0</v>
      </c>
      <c r="AG47" s="91" t="n">
        <f aca="false">SUM(AG48:AG49)</f>
        <v>0</v>
      </c>
      <c r="AH47" s="91" t="n">
        <f aca="false">SUM(AH48:AH49)</f>
        <v>0</v>
      </c>
      <c r="AI47" s="91" t="n">
        <f aca="false">SUM(AI48:AI49)</f>
        <v>0</v>
      </c>
      <c r="AJ47" s="91" t="n">
        <f aca="false">SUM(AJ48:AJ49)</f>
        <v>0</v>
      </c>
      <c r="AK47" s="91" t="n">
        <f aca="false">SUM(AK48:AK49)</f>
        <v>0</v>
      </c>
      <c r="AL47" s="91" t="n">
        <f aca="false">SUM(AL48:AL49)</f>
        <v>0</v>
      </c>
      <c r="AM47" s="90" t="n">
        <f aca="false">SUM(F47+K47)</f>
        <v>0</v>
      </c>
    </row>
    <row r="48" s="84" customFormat="true" ht="26.4" hidden="false" customHeight="false" outlineLevel="0" collapsed="false">
      <c r="A48" s="150" t="n">
        <v>90202</v>
      </c>
      <c r="B48" s="151" t="s">
        <v>137</v>
      </c>
      <c r="C48" s="152" t="s">
        <v>138</v>
      </c>
      <c r="D48" s="152" t="s">
        <v>130</v>
      </c>
      <c r="E48" s="144" t="s">
        <v>139</v>
      </c>
      <c r="F48" s="95"/>
      <c r="G48" s="96"/>
      <c r="H48" s="96"/>
      <c r="I48" s="96"/>
      <c r="J48" s="96"/>
      <c r="K48" s="95" t="n">
        <f aca="false">SUM(L48+O48)</f>
        <v>0</v>
      </c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5" t="n">
        <f aca="false">SUM(F48+K48)</f>
        <v>0</v>
      </c>
    </row>
    <row r="49" s="84" customFormat="true" ht="26.4" hidden="false" customHeight="false" outlineLevel="0" collapsed="false">
      <c r="A49" s="145" t="n">
        <v>90406</v>
      </c>
      <c r="B49" s="92" t="s">
        <v>140</v>
      </c>
      <c r="C49" s="93" t="s">
        <v>141</v>
      </c>
      <c r="D49" s="93" t="s">
        <v>134</v>
      </c>
      <c r="E49" s="94" t="s">
        <v>142</v>
      </c>
      <c r="F49" s="125"/>
      <c r="G49" s="126"/>
      <c r="H49" s="126"/>
      <c r="I49" s="126"/>
      <c r="J49" s="126"/>
      <c r="K49" s="95" t="n">
        <f aca="false">SUM(L49+O49)</f>
        <v>0</v>
      </c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95" t="n">
        <f aca="false">SUM(F49+K49)</f>
        <v>0</v>
      </c>
    </row>
    <row r="50" s="11" customFormat="true" ht="26.4" hidden="false" customHeight="false" outlineLevel="0" collapsed="false">
      <c r="A50" s="128"/>
      <c r="B50" s="88" t="s">
        <v>143</v>
      </c>
      <c r="C50" s="89" t="s">
        <v>144</v>
      </c>
      <c r="D50" s="153"/>
      <c r="E50" s="129" t="s">
        <v>145</v>
      </c>
      <c r="F50" s="90" t="n">
        <f aca="false">SUM(F51:F54)</f>
        <v>530200</v>
      </c>
      <c r="G50" s="91" t="n">
        <f aca="false">SUM(G51:G54)</f>
        <v>530200</v>
      </c>
      <c r="H50" s="91" t="n">
        <f aca="false">SUM(H51:H54)</f>
        <v>0</v>
      </c>
      <c r="I50" s="91" t="n">
        <f aca="false">SUM(I51:I54)</f>
        <v>0</v>
      </c>
      <c r="J50" s="91" t="n">
        <f aca="false">SUM(J51:J54)</f>
        <v>0</v>
      </c>
      <c r="K50" s="90" t="n">
        <f aca="false">SUM(L50+O50)</f>
        <v>0</v>
      </c>
      <c r="L50" s="91" t="n">
        <f aca="false">SUM(L51:L54)</f>
        <v>0</v>
      </c>
      <c r="M50" s="91" t="n">
        <f aca="false">SUM(M51:M54)</f>
        <v>0</v>
      </c>
      <c r="N50" s="91" t="n">
        <f aca="false">SUM(N51:N54)</f>
        <v>0</v>
      </c>
      <c r="O50" s="91" t="n">
        <f aca="false">SUM(O51:O54)</f>
        <v>0</v>
      </c>
      <c r="P50" s="91" t="n">
        <f aca="false">SUM(P51:P54)</f>
        <v>0</v>
      </c>
      <c r="Q50" s="91" t="n">
        <f aca="false">SUM(Q51:Q54)</f>
        <v>0</v>
      </c>
      <c r="R50" s="91" t="n">
        <f aca="false">SUM(R51:R54)</f>
        <v>0</v>
      </c>
      <c r="S50" s="91" t="n">
        <f aca="false">SUM(S51:S54)</f>
        <v>0</v>
      </c>
      <c r="T50" s="91" t="n">
        <f aca="false">SUM(T51:T54)</f>
        <v>0</v>
      </c>
      <c r="U50" s="91" t="n">
        <f aca="false">SUM(U51:U54)</f>
        <v>0</v>
      </c>
      <c r="V50" s="91" t="n">
        <f aca="false">SUM(V51:V54)</f>
        <v>0</v>
      </c>
      <c r="W50" s="91" t="n">
        <f aca="false">SUM(W51:W54)</f>
        <v>0</v>
      </c>
      <c r="X50" s="91" t="n">
        <f aca="false">SUM(X51:X54)</f>
        <v>0</v>
      </c>
      <c r="Y50" s="91" t="n">
        <f aca="false">SUM(Y51:Y54)</f>
        <v>0</v>
      </c>
      <c r="Z50" s="91" t="n">
        <f aca="false">SUM(Z51:Z54)</f>
        <v>0</v>
      </c>
      <c r="AA50" s="91" t="n">
        <f aca="false">SUM(AA51:AA54)</f>
        <v>0</v>
      </c>
      <c r="AB50" s="91" t="n">
        <f aca="false">SUM(AB51:AB54)</f>
        <v>0</v>
      </c>
      <c r="AC50" s="91" t="n">
        <f aca="false">SUM(AC51:AC54)</f>
        <v>0</v>
      </c>
      <c r="AD50" s="91" t="n">
        <f aca="false">SUM(AD51:AD54)</f>
        <v>0</v>
      </c>
      <c r="AE50" s="91" t="n">
        <f aca="false">SUM(AE51:AE54)</f>
        <v>0</v>
      </c>
      <c r="AF50" s="91" t="n">
        <f aca="false">SUM(AF51:AF54)</f>
        <v>0</v>
      </c>
      <c r="AG50" s="91" t="n">
        <f aca="false">SUM(AG51:AG54)</f>
        <v>0</v>
      </c>
      <c r="AH50" s="91" t="n">
        <f aca="false">SUM(AH51:AH54)</f>
        <v>0</v>
      </c>
      <c r="AI50" s="91" t="n">
        <f aca="false">SUM(AI51:AI54)</f>
        <v>0</v>
      </c>
      <c r="AJ50" s="91" t="n">
        <f aca="false">SUM(AJ51:AJ54)</f>
        <v>0</v>
      </c>
      <c r="AK50" s="91" t="n">
        <f aca="false">SUM(AK51:AK54)</f>
        <v>0</v>
      </c>
      <c r="AL50" s="91" t="n">
        <f aca="false">SUM(AL51:AL54)</f>
        <v>0</v>
      </c>
      <c r="AM50" s="90" t="n">
        <f aca="false">SUM(F50+K50)</f>
        <v>530200</v>
      </c>
    </row>
    <row r="51" s="84" customFormat="true" ht="13.2" hidden="false" customHeight="false" outlineLevel="0" collapsed="false">
      <c r="A51" s="154" t="s">
        <v>146</v>
      </c>
      <c r="B51" s="92" t="s">
        <v>147</v>
      </c>
      <c r="C51" s="93" t="s">
        <v>148</v>
      </c>
      <c r="D51" s="155" t="n">
        <v>1030</v>
      </c>
      <c r="E51" s="144" t="s">
        <v>149</v>
      </c>
      <c r="F51" s="95" t="n">
        <v>27000</v>
      </c>
      <c r="G51" s="96" t="n">
        <v>27000</v>
      </c>
      <c r="H51" s="96"/>
      <c r="I51" s="96"/>
      <c r="J51" s="96"/>
      <c r="K51" s="95" t="n">
        <f aca="false">SUM(L51+O51)</f>
        <v>0</v>
      </c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5" t="n">
        <f aca="false">SUM(F51+K51)</f>
        <v>27000</v>
      </c>
    </row>
    <row r="52" s="84" customFormat="true" ht="13.8" hidden="false" customHeight="false" outlineLevel="0" collapsed="false">
      <c r="A52" s="150" t="n">
        <v>90214</v>
      </c>
      <c r="B52" s="92" t="s">
        <v>150</v>
      </c>
      <c r="C52" s="93" t="s">
        <v>151</v>
      </c>
      <c r="D52" s="155" t="s">
        <v>152</v>
      </c>
      <c r="E52" s="94" t="s">
        <v>153</v>
      </c>
      <c r="F52" s="95" t="n">
        <v>172000</v>
      </c>
      <c r="G52" s="96" t="n">
        <v>172000</v>
      </c>
      <c r="H52" s="96"/>
      <c r="I52" s="96"/>
      <c r="J52" s="96"/>
      <c r="K52" s="95" t="n">
        <f aca="false">SUM(L52+O52)</f>
        <v>0</v>
      </c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5" t="n">
        <f aca="false">SUM(F52+K52)</f>
        <v>172000</v>
      </c>
    </row>
    <row r="53" s="84" customFormat="true" ht="13.2" hidden="false" customHeight="false" outlineLevel="0" collapsed="false">
      <c r="A53" s="150" t="n">
        <v>170102</v>
      </c>
      <c r="B53" s="92" t="s">
        <v>154</v>
      </c>
      <c r="C53" s="93" t="s">
        <v>155</v>
      </c>
      <c r="D53" s="155" t="s">
        <v>152</v>
      </c>
      <c r="E53" s="94" t="s">
        <v>156</v>
      </c>
      <c r="F53" s="95" t="n">
        <v>331200</v>
      </c>
      <c r="G53" s="96" t="n">
        <v>331200</v>
      </c>
      <c r="H53" s="96"/>
      <c r="I53" s="96"/>
      <c r="J53" s="96"/>
      <c r="K53" s="95" t="n">
        <f aca="false">SUM(L53+O53)</f>
        <v>0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5" t="n">
        <f aca="false">SUM(F53+K53)</f>
        <v>331200</v>
      </c>
    </row>
    <row r="54" s="84" customFormat="true" ht="13.2" hidden="false" customHeight="false" outlineLevel="0" collapsed="false">
      <c r="A54" s="150" t="n">
        <v>170302</v>
      </c>
      <c r="B54" s="92" t="s">
        <v>157</v>
      </c>
      <c r="C54" s="93" t="s">
        <v>158</v>
      </c>
      <c r="D54" s="155" t="s">
        <v>152</v>
      </c>
      <c r="E54" s="94" t="s">
        <v>159</v>
      </c>
      <c r="F54" s="95"/>
      <c r="G54" s="96"/>
      <c r="H54" s="96"/>
      <c r="I54" s="96"/>
      <c r="J54" s="96"/>
      <c r="K54" s="95" t="n">
        <f aca="false">SUM(L54+O54)</f>
        <v>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5" t="n">
        <f aca="false">SUM(F54+K54)</f>
        <v>0</v>
      </c>
    </row>
    <row r="55" s="11" customFormat="true" ht="13.2" hidden="false" customHeight="false" outlineLevel="0" collapsed="false">
      <c r="A55" s="128" t="n">
        <v>90212</v>
      </c>
      <c r="B55" s="88" t="s">
        <v>160</v>
      </c>
      <c r="C55" s="89" t="s">
        <v>161</v>
      </c>
      <c r="D55" s="89" t="s">
        <v>152</v>
      </c>
      <c r="E55" s="149" t="s">
        <v>162</v>
      </c>
      <c r="F55" s="90"/>
      <c r="G55" s="91"/>
      <c r="H55" s="91"/>
      <c r="I55" s="91"/>
      <c r="J55" s="91"/>
      <c r="K55" s="90" t="n">
        <f aca="false">SUM(L55+O55)</f>
        <v>0</v>
      </c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0" t="n">
        <f aca="false">SUM(F55+K55)</f>
        <v>0</v>
      </c>
    </row>
    <row r="56" s="11" customFormat="true" ht="26.4" hidden="false" customHeight="false" outlineLevel="0" collapsed="false">
      <c r="A56" s="128"/>
      <c r="B56" s="88" t="s">
        <v>163</v>
      </c>
      <c r="C56" s="89" t="s">
        <v>164</v>
      </c>
      <c r="D56" s="89"/>
      <c r="E56" s="68" t="s">
        <v>165</v>
      </c>
      <c r="F56" s="90" t="n">
        <f aca="false">SUM(F57:F65)</f>
        <v>0</v>
      </c>
      <c r="G56" s="91" t="n">
        <f aca="false">SUM(G57:G65)</f>
        <v>0</v>
      </c>
      <c r="H56" s="91" t="n">
        <f aca="false">SUM(H57:H65)</f>
        <v>0</v>
      </c>
      <c r="I56" s="91" t="n">
        <f aca="false">SUM(I57:I65)</f>
        <v>0</v>
      </c>
      <c r="J56" s="91" t="n">
        <f aca="false">SUM(J57:J65)</f>
        <v>0</v>
      </c>
      <c r="K56" s="90" t="n">
        <f aca="false">SUM(L56+O56)</f>
        <v>0</v>
      </c>
      <c r="L56" s="91" t="n">
        <f aca="false">SUM(L57:L65)</f>
        <v>0</v>
      </c>
      <c r="M56" s="91" t="n">
        <f aca="false">SUM(M57:M65)</f>
        <v>0</v>
      </c>
      <c r="N56" s="91" t="n">
        <f aca="false">SUM(N57:N65)</f>
        <v>0</v>
      </c>
      <c r="O56" s="91" t="n">
        <f aca="false">SUM(O57:O65)</f>
        <v>0</v>
      </c>
      <c r="P56" s="91" t="n">
        <f aca="false">SUM(P57:P65)</f>
        <v>0</v>
      </c>
      <c r="Q56" s="91" t="n">
        <f aca="false">SUM(Q57:Q65)</f>
        <v>0</v>
      </c>
      <c r="R56" s="91" t="n">
        <f aca="false">SUM(R57:R65)</f>
        <v>0</v>
      </c>
      <c r="S56" s="91" t="n">
        <f aca="false">SUM(S57:S65)</f>
        <v>0</v>
      </c>
      <c r="T56" s="91" t="n">
        <f aca="false">SUM(T57:T65)</f>
        <v>0</v>
      </c>
      <c r="U56" s="91" t="n">
        <f aca="false">SUM(U57:U65)</f>
        <v>0</v>
      </c>
      <c r="V56" s="91" t="n">
        <f aca="false">SUM(V57:V65)</f>
        <v>0</v>
      </c>
      <c r="W56" s="91" t="n">
        <f aca="false">SUM(W57:W65)</f>
        <v>0</v>
      </c>
      <c r="X56" s="91" t="n">
        <f aca="false">SUM(X57:X65)</f>
        <v>0</v>
      </c>
      <c r="Y56" s="91" t="n">
        <f aca="false">SUM(Y57:Y65)</f>
        <v>0</v>
      </c>
      <c r="Z56" s="91" t="n">
        <f aca="false">SUM(Z57:Z65)</f>
        <v>0</v>
      </c>
      <c r="AA56" s="91" t="n">
        <f aca="false">SUM(AA57:AA65)</f>
        <v>0</v>
      </c>
      <c r="AB56" s="91" t="n">
        <f aca="false">SUM(AB57:AB65)</f>
        <v>0</v>
      </c>
      <c r="AC56" s="91" t="n">
        <f aca="false">SUM(AC57:AC65)</f>
        <v>0</v>
      </c>
      <c r="AD56" s="91" t="n">
        <f aca="false">SUM(AD57:AD65)</f>
        <v>0</v>
      </c>
      <c r="AE56" s="91" t="n">
        <f aca="false">SUM(AE57:AE65)</f>
        <v>0</v>
      </c>
      <c r="AF56" s="91" t="n">
        <f aca="false">SUM(AF57:AF65)</f>
        <v>0</v>
      </c>
      <c r="AG56" s="91" t="n">
        <f aca="false">SUM(AG57:AG65)</f>
        <v>0</v>
      </c>
      <c r="AH56" s="91" t="n">
        <f aca="false">SUM(AH57:AH65)</f>
        <v>0</v>
      </c>
      <c r="AI56" s="91" t="n">
        <f aca="false">SUM(AI57:AI65)</f>
        <v>0</v>
      </c>
      <c r="AJ56" s="91" t="n">
        <f aca="false">SUM(AJ57:AJ65)</f>
        <v>0</v>
      </c>
      <c r="AK56" s="91" t="n">
        <f aca="false">SUM(AK57:AK65)</f>
        <v>0</v>
      </c>
      <c r="AL56" s="91" t="n">
        <f aca="false">SUM(AL57:AL65)</f>
        <v>0</v>
      </c>
      <c r="AM56" s="90" t="n">
        <f aca="false">SUM(F56+K56)</f>
        <v>0</v>
      </c>
    </row>
    <row r="57" s="84" customFormat="true" ht="13.8" hidden="false" customHeight="false" outlineLevel="0" collapsed="false">
      <c r="A57" s="145" t="n">
        <v>90302</v>
      </c>
      <c r="B57" s="92" t="s">
        <v>166</v>
      </c>
      <c r="C57" s="93" t="s">
        <v>167</v>
      </c>
      <c r="D57" s="93" t="s">
        <v>59</v>
      </c>
      <c r="E57" s="94" t="s">
        <v>168</v>
      </c>
      <c r="F57" s="125"/>
      <c r="G57" s="126"/>
      <c r="H57" s="126"/>
      <c r="I57" s="126"/>
      <c r="J57" s="126"/>
      <c r="K57" s="95" t="n">
        <f aca="false">SUM(L57+O57)</f>
        <v>0</v>
      </c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95" t="n">
        <f aca="false">SUM(F57+K57)</f>
        <v>0</v>
      </c>
    </row>
    <row r="58" s="84" customFormat="true" ht="13.8" hidden="false" customHeight="false" outlineLevel="0" collapsed="false">
      <c r="A58" s="145" t="n">
        <v>90303</v>
      </c>
      <c r="B58" s="92" t="s">
        <v>169</v>
      </c>
      <c r="C58" s="93" t="s">
        <v>170</v>
      </c>
      <c r="D58" s="93" t="s">
        <v>59</v>
      </c>
      <c r="E58" s="85" t="s">
        <v>171</v>
      </c>
      <c r="F58" s="125"/>
      <c r="G58" s="126"/>
      <c r="H58" s="126"/>
      <c r="I58" s="126"/>
      <c r="J58" s="126"/>
      <c r="K58" s="95" t="n">
        <f aca="false">SUM(L58+O58)</f>
        <v>0</v>
      </c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95" t="n">
        <f aca="false">SUM(F58+K58)</f>
        <v>0</v>
      </c>
    </row>
    <row r="59" s="84" customFormat="true" ht="13.8" hidden="false" customHeight="false" outlineLevel="0" collapsed="false">
      <c r="A59" s="145" t="n">
        <v>90304</v>
      </c>
      <c r="B59" s="92" t="s">
        <v>172</v>
      </c>
      <c r="C59" s="93" t="s">
        <v>173</v>
      </c>
      <c r="D59" s="93" t="s">
        <v>59</v>
      </c>
      <c r="E59" s="94" t="s">
        <v>174</v>
      </c>
      <c r="F59" s="125"/>
      <c r="G59" s="126"/>
      <c r="H59" s="126"/>
      <c r="I59" s="126"/>
      <c r="J59" s="126"/>
      <c r="K59" s="95" t="n">
        <f aca="false">SUM(L59+O59)</f>
        <v>0</v>
      </c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95" t="n">
        <f aca="false">SUM(F59+K59)</f>
        <v>0</v>
      </c>
    </row>
    <row r="60" s="84" customFormat="true" ht="13.8" hidden="false" customHeight="false" outlineLevel="0" collapsed="false">
      <c r="A60" s="145" t="n">
        <v>90305</v>
      </c>
      <c r="B60" s="92" t="s">
        <v>175</v>
      </c>
      <c r="C60" s="93" t="s">
        <v>176</v>
      </c>
      <c r="D60" s="93" t="s">
        <v>59</v>
      </c>
      <c r="E60" s="94" t="s">
        <v>177</v>
      </c>
      <c r="F60" s="125"/>
      <c r="G60" s="126"/>
      <c r="H60" s="126"/>
      <c r="I60" s="126"/>
      <c r="J60" s="126"/>
      <c r="K60" s="95" t="n">
        <f aca="false">SUM(L60+O60)</f>
        <v>0</v>
      </c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95" t="n">
        <f aca="false">SUM(F60+K60)</f>
        <v>0</v>
      </c>
    </row>
    <row r="61" s="84" customFormat="true" ht="13.8" hidden="false" customHeight="false" outlineLevel="0" collapsed="false">
      <c r="A61" s="145" t="n">
        <v>90306</v>
      </c>
      <c r="B61" s="92" t="s">
        <v>178</v>
      </c>
      <c r="C61" s="93" t="s">
        <v>179</v>
      </c>
      <c r="D61" s="93" t="s">
        <v>59</v>
      </c>
      <c r="E61" s="94" t="s">
        <v>180</v>
      </c>
      <c r="F61" s="125"/>
      <c r="G61" s="126"/>
      <c r="H61" s="126"/>
      <c r="I61" s="126"/>
      <c r="J61" s="126"/>
      <c r="K61" s="95" t="n">
        <f aca="false">SUM(L61+O61)</f>
        <v>0</v>
      </c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95" t="n">
        <f aca="false">SUM(F61+K61)</f>
        <v>0</v>
      </c>
    </row>
    <row r="62" s="84" customFormat="true" ht="13.8" hidden="false" customHeight="false" outlineLevel="0" collapsed="false">
      <c r="A62" s="145" t="n">
        <v>90307</v>
      </c>
      <c r="B62" s="92" t="s">
        <v>181</v>
      </c>
      <c r="C62" s="93" t="s">
        <v>182</v>
      </c>
      <c r="D62" s="93" t="s">
        <v>59</v>
      </c>
      <c r="E62" s="94" t="s">
        <v>183</v>
      </c>
      <c r="F62" s="125"/>
      <c r="G62" s="126"/>
      <c r="H62" s="126"/>
      <c r="I62" s="126"/>
      <c r="J62" s="126"/>
      <c r="K62" s="95" t="n">
        <f aca="false">SUM(L62+O62)</f>
        <v>0</v>
      </c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95" t="n">
        <f aca="false">SUM(F62+K62)</f>
        <v>0</v>
      </c>
    </row>
    <row r="63" s="84" customFormat="true" ht="13.8" hidden="false" customHeight="false" outlineLevel="0" collapsed="false">
      <c r="A63" s="145" t="n">
        <v>90308</v>
      </c>
      <c r="B63" s="92" t="s">
        <v>184</v>
      </c>
      <c r="C63" s="93" t="s">
        <v>185</v>
      </c>
      <c r="D63" s="93" t="s">
        <v>59</v>
      </c>
      <c r="E63" s="94" t="s">
        <v>186</v>
      </c>
      <c r="F63" s="125"/>
      <c r="G63" s="126"/>
      <c r="H63" s="126"/>
      <c r="I63" s="126"/>
      <c r="J63" s="126"/>
      <c r="K63" s="95" t="n">
        <f aca="false">SUM(L63+O63)</f>
        <v>0</v>
      </c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95" t="n">
        <f aca="false">SUM(F63+K63)</f>
        <v>0</v>
      </c>
    </row>
    <row r="64" s="84" customFormat="true" ht="13.8" hidden="false" customHeight="false" outlineLevel="0" collapsed="false">
      <c r="A64" s="145" t="n">
        <v>90401</v>
      </c>
      <c r="B64" s="92" t="s">
        <v>187</v>
      </c>
      <c r="C64" s="93" t="s">
        <v>188</v>
      </c>
      <c r="D64" s="93" t="s">
        <v>59</v>
      </c>
      <c r="E64" s="94" t="s">
        <v>189</v>
      </c>
      <c r="F64" s="125"/>
      <c r="G64" s="126"/>
      <c r="H64" s="126"/>
      <c r="I64" s="126"/>
      <c r="J64" s="126"/>
      <c r="K64" s="95" t="n">
        <f aca="false">SUM(L64+O64)</f>
        <v>0</v>
      </c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95" t="n">
        <f aca="false">SUM(F64+K64)</f>
        <v>0</v>
      </c>
    </row>
    <row r="65" s="84" customFormat="true" ht="13.8" hidden="false" customHeight="false" outlineLevel="0" collapsed="false">
      <c r="A65" s="145" t="n">
        <v>91300</v>
      </c>
      <c r="B65" s="92" t="s">
        <v>190</v>
      </c>
      <c r="C65" s="93" t="s">
        <v>191</v>
      </c>
      <c r="D65" s="93" t="s">
        <v>81</v>
      </c>
      <c r="E65" s="156" t="s">
        <v>192</v>
      </c>
      <c r="F65" s="125"/>
      <c r="G65" s="126"/>
      <c r="H65" s="126"/>
      <c r="I65" s="126"/>
      <c r="J65" s="126"/>
      <c r="K65" s="95" t="n">
        <f aca="false">SUM(L65+O65)</f>
        <v>0</v>
      </c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95" t="n">
        <f aca="false">SUM(F65+K65)</f>
        <v>0</v>
      </c>
    </row>
    <row r="66" s="11" customFormat="true" ht="13.2" hidden="false" customHeight="false" outlineLevel="0" collapsed="false">
      <c r="A66" s="128" t="n">
        <v>90412</v>
      </c>
      <c r="B66" s="88" t="s">
        <v>193</v>
      </c>
      <c r="C66" s="89" t="s">
        <v>194</v>
      </c>
      <c r="D66" s="89"/>
      <c r="E66" s="157" t="s">
        <v>195</v>
      </c>
      <c r="F66" s="90" t="n">
        <f aca="false">SUM(F67)</f>
        <v>900000</v>
      </c>
      <c r="G66" s="90" t="n">
        <f aca="false">SUM(G67)</f>
        <v>900000</v>
      </c>
      <c r="H66" s="90" t="n">
        <f aca="false">SUM(H67)</f>
        <v>0</v>
      </c>
      <c r="I66" s="90" t="n">
        <f aca="false">SUM(I67)</f>
        <v>0</v>
      </c>
      <c r="J66" s="90" t="n">
        <f aca="false">SUM(J67)</f>
        <v>0</v>
      </c>
      <c r="K66" s="90" t="n">
        <f aca="false">SUM(K67)</f>
        <v>0</v>
      </c>
      <c r="L66" s="90" t="n">
        <f aca="false">SUM(L67)</f>
        <v>0</v>
      </c>
      <c r="M66" s="90" t="n">
        <f aca="false">SUM(M67)</f>
        <v>0</v>
      </c>
      <c r="N66" s="90" t="n">
        <f aca="false">SUM(N67)</f>
        <v>0</v>
      </c>
      <c r="O66" s="90" t="n">
        <f aca="false">SUM(O67)</f>
        <v>0</v>
      </c>
      <c r="P66" s="90" t="n">
        <f aca="false">SUM(P67)</f>
        <v>0</v>
      </c>
      <c r="Q66" s="90" t="n">
        <f aca="false">SUM(Q67)</f>
        <v>0</v>
      </c>
      <c r="R66" s="90" t="n">
        <f aca="false">SUM(R67)</f>
        <v>0</v>
      </c>
      <c r="S66" s="90" t="n">
        <f aca="false">SUM(S67)</f>
        <v>0</v>
      </c>
      <c r="T66" s="90" t="n">
        <f aca="false">SUM(T67)</f>
        <v>0</v>
      </c>
      <c r="U66" s="90" t="n">
        <f aca="false">SUM(U67)</f>
        <v>0</v>
      </c>
      <c r="V66" s="90" t="n">
        <f aca="false">SUM(V67)</f>
        <v>0</v>
      </c>
      <c r="W66" s="90" t="n">
        <f aca="false">SUM(W67)</f>
        <v>0</v>
      </c>
      <c r="X66" s="90" t="n">
        <f aca="false">SUM(X67)</f>
        <v>0</v>
      </c>
      <c r="Y66" s="90" t="n">
        <f aca="false">SUM(Y67)</f>
        <v>0</v>
      </c>
      <c r="Z66" s="90" t="n">
        <f aca="false">SUM(Z67)</f>
        <v>0</v>
      </c>
      <c r="AA66" s="90" t="n">
        <f aca="false">SUM(AA67)</f>
        <v>0</v>
      </c>
      <c r="AB66" s="90" t="n">
        <f aca="false">SUM(AB67)</f>
        <v>0</v>
      </c>
      <c r="AC66" s="90" t="n">
        <f aca="false">SUM(AC67)</f>
        <v>0</v>
      </c>
      <c r="AD66" s="90" t="n">
        <f aca="false">SUM(AD67)</f>
        <v>0</v>
      </c>
      <c r="AE66" s="90" t="n">
        <f aca="false">SUM(AE67)</f>
        <v>0</v>
      </c>
      <c r="AF66" s="90" t="n">
        <f aca="false">SUM(AF67)</f>
        <v>0</v>
      </c>
      <c r="AG66" s="90" t="n">
        <f aca="false">SUM(AG67)</f>
        <v>0</v>
      </c>
      <c r="AH66" s="90" t="n">
        <f aca="false">SUM(AH67)</f>
        <v>0</v>
      </c>
      <c r="AI66" s="90" t="n">
        <f aca="false">SUM(AI67)</f>
        <v>0</v>
      </c>
      <c r="AJ66" s="90" t="n">
        <f aca="false">SUM(AJ67)</f>
        <v>0</v>
      </c>
      <c r="AK66" s="90" t="n">
        <f aca="false">SUM(AK67)</f>
        <v>0</v>
      </c>
      <c r="AL66" s="90" t="n">
        <f aca="false">SUM(AL67)</f>
        <v>0</v>
      </c>
      <c r="AM66" s="90" t="n">
        <f aca="false">SUM(AM67)</f>
        <v>900000</v>
      </c>
    </row>
    <row r="67" s="84" customFormat="true" ht="13.2" hidden="false" customHeight="false" outlineLevel="0" collapsed="false">
      <c r="A67" s="150"/>
      <c r="B67" s="151" t="s">
        <v>196</v>
      </c>
      <c r="C67" s="152" t="s">
        <v>197</v>
      </c>
      <c r="D67" s="152" t="s">
        <v>89</v>
      </c>
      <c r="E67" s="110" t="s">
        <v>198</v>
      </c>
      <c r="F67" s="95" t="n">
        <v>900000</v>
      </c>
      <c r="G67" s="96" t="n">
        <v>900000</v>
      </c>
      <c r="H67" s="96"/>
      <c r="I67" s="96"/>
      <c r="J67" s="96"/>
      <c r="K67" s="95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0" t="n">
        <f aca="false">SUM(F67+K67)</f>
        <v>900000</v>
      </c>
    </row>
    <row r="68" s="11" customFormat="true" ht="13.2" hidden="false" customHeight="false" outlineLevel="0" collapsed="false">
      <c r="A68" s="128" t="n">
        <v>90413</v>
      </c>
      <c r="B68" s="88" t="s">
        <v>199</v>
      </c>
      <c r="C68" s="89" t="s">
        <v>200</v>
      </c>
      <c r="D68" s="89" t="s">
        <v>81</v>
      </c>
      <c r="E68" s="100" t="s">
        <v>201</v>
      </c>
      <c r="F68" s="90"/>
      <c r="G68" s="91"/>
      <c r="H68" s="91"/>
      <c r="I68" s="91"/>
      <c r="J68" s="91"/>
      <c r="K68" s="90" t="n">
        <f aca="false">SUM(L68+O68)</f>
        <v>0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0" t="n">
        <f aca="false">SUM(F68+K68)</f>
        <v>0</v>
      </c>
    </row>
    <row r="69" s="11" customFormat="true" ht="13.2" hidden="false" customHeight="false" outlineLevel="0" collapsed="false">
      <c r="A69" s="128" t="n">
        <v>90417</v>
      </c>
      <c r="B69" s="88" t="s">
        <v>202</v>
      </c>
      <c r="C69" s="89" t="s">
        <v>203</v>
      </c>
      <c r="D69" s="89" t="s">
        <v>130</v>
      </c>
      <c r="E69" s="100" t="s">
        <v>204</v>
      </c>
      <c r="F69" s="90"/>
      <c r="G69" s="91"/>
      <c r="H69" s="91"/>
      <c r="I69" s="91"/>
      <c r="J69" s="91"/>
      <c r="K69" s="90" t="n">
        <f aca="false">SUM(L69+O69)</f>
        <v>0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0" t="n">
        <f aca="false">SUM(F69+K69)</f>
        <v>0</v>
      </c>
    </row>
    <row r="70" s="11" customFormat="true" ht="13.2" hidden="false" customHeight="false" outlineLevel="0" collapsed="false">
      <c r="A70" s="158"/>
      <c r="B70" s="88" t="s">
        <v>205</v>
      </c>
      <c r="C70" s="89" t="s">
        <v>206</v>
      </c>
      <c r="D70" s="159"/>
      <c r="E70" s="68" t="s">
        <v>207</v>
      </c>
      <c r="F70" s="90" t="n">
        <f aca="false">SUM(F71:F73)</f>
        <v>11900</v>
      </c>
      <c r="G70" s="91" t="n">
        <f aca="false">SUM(G71:G73)</f>
        <v>11900</v>
      </c>
      <c r="H70" s="91" t="n">
        <f aca="false">SUM(H71:H73)</f>
        <v>0</v>
      </c>
      <c r="I70" s="91" t="n">
        <f aca="false">SUM(I71:I73)</f>
        <v>0</v>
      </c>
      <c r="J70" s="91" t="n">
        <f aca="false">SUM(J71:J73)</f>
        <v>0</v>
      </c>
      <c r="K70" s="90" t="n">
        <f aca="false">SUM(L70+O70)</f>
        <v>0</v>
      </c>
      <c r="L70" s="91" t="n">
        <f aca="false">SUM(L71:L73)</f>
        <v>0</v>
      </c>
      <c r="M70" s="91" t="n">
        <f aca="false">SUM(M71:M73)</f>
        <v>0</v>
      </c>
      <c r="N70" s="91" t="n">
        <f aca="false">SUM(N71:N73)</f>
        <v>0</v>
      </c>
      <c r="O70" s="91" t="n">
        <f aca="false">SUM(O71:O73)</f>
        <v>0</v>
      </c>
      <c r="P70" s="91" t="n">
        <f aca="false">SUM(P71:P73)</f>
        <v>0</v>
      </c>
      <c r="Q70" s="91" t="n">
        <f aca="false">SUM(Q71:Q73)</f>
        <v>0</v>
      </c>
      <c r="R70" s="91" t="n">
        <f aca="false">SUM(R71:R73)</f>
        <v>0</v>
      </c>
      <c r="S70" s="91" t="n">
        <f aca="false">SUM(S71:S73)</f>
        <v>0</v>
      </c>
      <c r="T70" s="91" t="n">
        <f aca="false">SUM(T71:T73)</f>
        <v>0</v>
      </c>
      <c r="U70" s="91" t="n">
        <f aca="false">SUM(U71:U73)</f>
        <v>0</v>
      </c>
      <c r="V70" s="91" t="n">
        <f aca="false">SUM(V71:V73)</f>
        <v>0</v>
      </c>
      <c r="W70" s="91" t="n">
        <f aca="false">SUM(W71:W73)</f>
        <v>0</v>
      </c>
      <c r="X70" s="91" t="n">
        <f aca="false">SUM(X71:X73)</f>
        <v>0</v>
      </c>
      <c r="Y70" s="91" t="n">
        <f aca="false">SUM(Y71:Y73)</f>
        <v>0</v>
      </c>
      <c r="Z70" s="91" t="n">
        <f aca="false">SUM(Z71:Z73)</f>
        <v>0</v>
      </c>
      <c r="AA70" s="91" t="n">
        <f aca="false">SUM(AA71:AA73)</f>
        <v>0</v>
      </c>
      <c r="AB70" s="91" t="n">
        <f aca="false">SUM(AB71:AB73)</f>
        <v>0</v>
      </c>
      <c r="AC70" s="91" t="n">
        <f aca="false">SUM(AC71:AC73)</f>
        <v>0</v>
      </c>
      <c r="AD70" s="91" t="n">
        <f aca="false">SUM(AD71:AD73)</f>
        <v>0</v>
      </c>
      <c r="AE70" s="91" t="n">
        <f aca="false">SUM(AE71:AE73)</f>
        <v>0</v>
      </c>
      <c r="AF70" s="91" t="n">
        <f aca="false">SUM(AF71:AF73)</f>
        <v>0</v>
      </c>
      <c r="AG70" s="91" t="n">
        <f aca="false">SUM(AG71:AG73)</f>
        <v>0</v>
      </c>
      <c r="AH70" s="91" t="n">
        <f aca="false">SUM(AH71:AH73)</f>
        <v>0</v>
      </c>
      <c r="AI70" s="91" t="n">
        <f aca="false">SUM(AI71:AI73)</f>
        <v>0</v>
      </c>
      <c r="AJ70" s="91" t="n">
        <f aca="false">SUM(AJ71:AJ73)</f>
        <v>0</v>
      </c>
      <c r="AK70" s="91" t="n">
        <f aca="false">SUM(AK71:AK73)</f>
        <v>0</v>
      </c>
      <c r="AL70" s="91" t="n">
        <f aca="false">SUM(AL71:AL73)</f>
        <v>0</v>
      </c>
      <c r="AM70" s="90" t="n">
        <f aca="false">SUM(F70+K70)</f>
        <v>11900</v>
      </c>
    </row>
    <row r="71" s="84" customFormat="true" ht="13.8" hidden="false" customHeight="false" outlineLevel="0" collapsed="false">
      <c r="A71" s="160" t="s">
        <v>208</v>
      </c>
      <c r="B71" s="92" t="s">
        <v>209</v>
      </c>
      <c r="C71" s="93" t="s">
        <v>210</v>
      </c>
      <c r="D71" s="155" t="n">
        <v>1040</v>
      </c>
      <c r="E71" s="82" t="s">
        <v>211</v>
      </c>
      <c r="F71" s="125" t="n">
        <v>10700</v>
      </c>
      <c r="G71" s="126" t="n">
        <v>10700</v>
      </c>
      <c r="H71" s="126"/>
      <c r="I71" s="126"/>
      <c r="J71" s="126"/>
      <c r="K71" s="95" t="n">
        <f aca="false">SUM(L71+O71)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95" t="n">
        <f aca="false">SUM(F71+K71)</f>
        <v>10700</v>
      </c>
    </row>
    <row r="72" s="84" customFormat="true" ht="13.8" hidden="false" customHeight="false" outlineLevel="0" collapsed="false">
      <c r="A72" s="79" t="n">
        <v>91104</v>
      </c>
      <c r="B72" s="92" t="s">
        <v>212</v>
      </c>
      <c r="C72" s="93" t="s">
        <v>213</v>
      </c>
      <c r="D72" s="155" t="s">
        <v>59</v>
      </c>
      <c r="E72" s="94" t="s">
        <v>214</v>
      </c>
      <c r="F72" s="125" t="n">
        <v>800</v>
      </c>
      <c r="G72" s="126" t="n">
        <v>800</v>
      </c>
      <c r="H72" s="126"/>
      <c r="I72" s="126"/>
      <c r="J72" s="126"/>
      <c r="K72" s="95" t="n">
        <f aca="false">SUM(L72+O72)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95" t="n">
        <f aca="false">SUM(F72+K72)</f>
        <v>800</v>
      </c>
    </row>
    <row r="73" s="84" customFormat="true" ht="13.8" hidden="false" customHeight="false" outlineLevel="0" collapsed="false">
      <c r="A73" s="79" t="n">
        <v>91107</v>
      </c>
      <c r="B73" s="92" t="s">
        <v>215</v>
      </c>
      <c r="C73" s="93" t="s">
        <v>216</v>
      </c>
      <c r="D73" s="155" t="s">
        <v>59</v>
      </c>
      <c r="E73" s="94" t="s">
        <v>217</v>
      </c>
      <c r="F73" s="125" t="n">
        <v>400</v>
      </c>
      <c r="G73" s="126" t="n">
        <v>400</v>
      </c>
      <c r="H73" s="126"/>
      <c r="I73" s="126"/>
      <c r="J73" s="126"/>
      <c r="K73" s="95" t="n">
        <f aca="false">SUM(L73+O73)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95" t="n">
        <f aca="false">SUM(F73+K73)</f>
        <v>400</v>
      </c>
    </row>
    <row r="74" s="11" customFormat="true" ht="26.4" hidden="false" customHeight="false" outlineLevel="0" collapsed="false">
      <c r="A74" s="65"/>
      <c r="B74" s="161" t="s">
        <v>218</v>
      </c>
      <c r="C74" s="162" t="s">
        <v>219</v>
      </c>
      <c r="D74" s="163"/>
      <c r="E74" s="143" t="s">
        <v>220</v>
      </c>
      <c r="F74" s="90" t="n">
        <f aca="false">SUM(F75:F76)</f>
        <v>5237600</v>
      </c>
      <c r="G74" s="91" t="n">
        <f aca="false">SUM(G75:G76)</f>
        <v>5237600</v>
      </c>
      <c r="H74" s="91" t="n">
        <f aca="false">SUM(H75:H76)</f>
        <v>3944200</v>
      </c>
      <c r="I74" s="91" t="n">
        <f aca="false">SUM(I75:I76)</f>
        <v>345800</v>
      </c>
      <c r="J74" s="91" t="n">
        <f aca="false">SUM(J75:J76)</f>
        <v>0</v>
      </c>
      <c r="K74" s="90" t="n">
        <f aca="false">SUM(L74+O74)</f>
        <v>28000</v>
      </c>
      <c r="L74" s="91" t="n">
        <f aca="false">SUM(L75:L76)</f>
        <v>28000</v>
      </c>
      <c r="M74" s="91" t="n">
        <f aca="false">SUM(M75:M76)</f>
        <v>20000</v>
      </c>
      <c r="N74" s="91" t="n">
        <f aca="false">SUM(N75:N76)</f>
        <v>0</v>
      </c>
      <c r="O74" s="91" t="n">
        <f aca="false">SUM(O75:O76)</f>
        <v>0</v>
      </c>
      <c r="P74" s="91" t="n">
        <f aca="false">SUM(P75:P76)</f>
        <v>0</v>
      </c>
      <c r="Q74" s="91" t="n">
        <f aca="false">SUM(Q75:Q76)</f>
        <v>0</v>
      </c>
      <c r="R74" s="91" t="n">
        <f aca="false">SUM(R75:R76)</f>
        <v>0</v>
      </c>
      <c r="S74" s="91" t="n">
        <f aca="false">SUM(S75:S76)</f>
        <v>0</v>
      </c>
      <c r="T74" s="91" t="n">
        <f aca="false">SUM(T75:T76)</f>
        <v>0</v>
      </c>
      <c r="U74" s="91" t="n">
        <f aca="false">SUM(U75:U76)</f>
        <v>0</v>
      </c>
      <c r="V74" s="91" t="n">
        <f aca="false">SUM(V75:V76)</f>
        <v>0</v>
      </c>
      <c r="W74" s="91" t="n">
        <f aca="false">SUM(W75:W76)</f>
        <v>0</v>
      </c>
      <c r="X74" s="91" t="n">
        <f aca="false">SUM(X75:X76)</f>
        <v>0</v>
      </c>
      <c r="Y74" s="91" t="n">
        <f aca="false">SUM(Y75:Y76)</f>
        <v>0</v>
      </c>
      <c r="Z74" s="91" t="n">
        <f aca="false">SUM(Z75:Z76)</f>
        <v>0</v>
      </c>
      <c r="AA74" s="91" t="n">
        <f aca="false">SUM(AA75:AA76)</f>
        <v>0</v>
      </c>
      <c r="AB74" s="91" t="n">
        <f aca="false">SUM(AB75:AB76)</f>
        <v>0</v>
      </c>
      <c r="AC74" s="91" t="n">
        <f aca="false">SUM(AC75:AC76)</f>
        <v>0</v>
      </c>
      <c r="AD74" s="91" t="n">
        <f aca="false">SUM(AD75:AD76)</f>
        <v>0</v>
      </c>
      <c r="AE74" s="91" t="n">
        <f aca="false">SUM(AE75:AE76)</f>
        <v>0</v>
      </c>
      <c r="AF74" s="91" t="n">
        <f aca="false">SUM(AF75:AF76)</f>
        <v>0</v>
      </c>
      <c r="AG74" s="91" t="n">
        <f aca="false">SUM(AG75:AG76)</f>
        <v>0</v>
      </c>
      <c r="AH74" s="91" t="n">
        <f aca="false">SUM(AH75:AH76)</f>
        <v>0</v>
      </c>
      <c r="AI74" s="91" t="n">
        <f aca="false">SUM(AI75:AI76)</f>
        <v>0</v>
      </c>
      <c r="AJ74" s="91" t="n">
        <f aca="false">SUM(AJ75:AJ76)</f>
        <v>0</v>
      </c>
      <c r="AK74" s="91" t="n">
        <f aca="false">SUM(AK75:AK76)</f>
        <v>0</v>
      </c>
      <c r="AL74" s="91" t="n">
        <f aca="false">SUM(AL75:AL76)</f>
        <v>0</v>
      </c>
      <c r="AM74" s="90" t="n">
        <f aca="false">SUM(F74+K74)</f>
        <v>5265600</v>
      </c>
    </row>
    <row r="75" s="84" customFormat="true" ht="26.4" hidden="false" customHeight="false" outlineLevel="0" collapsed="false">
      <c r="A75" s="79" t="n">
        <v>91204</v>
      </c>
      <c r="B75" s="92" t="s">
        <v>221</v>
      </c>
      <c r="C75" s="93" t="s">
        <v>222</v>
      </c>
      <c r="D75" s="155" t="s">
        <v>85</v>
      </c>
      <c r="E75" s="94" t="s">
        <v>223</v>
      </c>
      <c r="F75" s="95" t="n">
        <v>4164600</v>
      </c>
      <c r="G75" s="96" t="n">
        <v>4164600</v>
      </c>
      <c r="H75" s="96" t="n">
        <v>3268600</v>
      </c>
      <c r="I75" s="96" t="n">
        <v>127100</v>
      </c>
      <c r="J75" s="96"/>
      <c r="K75" s="95" t="n">
        <f aca="false">SUM(L75+O75)</f>
        <v>28000</v>
      </c>
      <c r="L75" s="96" t="n">
        <v>28000</v>
      </c>
      <c r="M75" s="96" t="n">
        <v>20000</v>
      </c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5" t="n">
        <f aca="false">SUM(F75+K75)</f>
        <v>4192600</v>
      </c>
    </row>
    <row r="76" s="84" customFormat="true" ht="13.2" hidden="false" customHeight="false" outlineLevel="0" collapsed="false">
      <c r="A76" s="79" t="n">
        <v>91206</v>
      </c>
      <c r="B76" s="92" t="s">
        <v>224</v>
      </c>
      <c r="C76" s="93" t="s">
        <v>225</v>
      </c>
      <c r="D76" s="155" t="s">
        <v>81</v>
      </c>
      <c r="E76" s="110" t="s">
        <v>226</v>
      </c>
      <c r="F76" s="95" t="n">
        <v>1073000</v>
      </c>
      <c r="G76" s="96" t="n">
        <v>1073000</v>
      </c>
      <c r="H76" s="96" t="n">
        <v>675600</v>
      </c>
      <c r="I76" s="96" t="n">
        <v>218700</v>
      </c>
      <c r="J76" s="96"/>
      <c r="K76" s="95" t="n">
        <f aca="false">SUM(L76+O76)</f>
        <v>0</v>
      </c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5" t="n">
        <f aca="false">SUM(F76+K76)</f>
        <v>1073000</v>
      </c>
    </row>
    <row r="77" s="11" customFormat="true" ht="26.4" hidden="false" customHeight="false" outlineLevel="0" collapsed="false">
      <c r="A77" s="158" t="n">
        <v>91205</v>
      </c>
      <c r="B77" s="88" t="s">
        <v>227</v>
      </c>
      <c r="C77" s="89" t="s">
        <v>228</v>
      </c>
      <c r="D77" s="164"/>
      <c r="E77" s="129" t="s">
        <v>229</v>
      </c>
      <c r="F77" s="165" t="n">
        <v>414000</v>
      </c>
      <c r="G77" s="91" t="n">
        <v>414000</v>
      </c>
      <c r="H77" s="91" t="n">
        <f aca="false">SUM(H78:H80)</f>
        <v>0</v>
      </c>
      <c r="I77" s="91" t="n">
        <f aca="false">SUM(I78:I80)</f>
        <v>0</v>
      </c>
      <c r="J77" s="91" t="n">
        <f aca="false">SUM(J78:J80)</f>
        <v>0</v>
      </c>
      <c r="K77" s="90" t="n">
        <f aca="false">SUM(L77+O77)</f>
        <v>0</v>
      </c>
      <c r="L77" s="91" t="n">
        <f aca="false">SUM(L78:L80)</f>
        <v>0</v>
      </c>
      <c r="M77" s="91" t="n">
        <f aca="false">SUM(M78:M80)</f>
        <v>0</v>
      </c>
      <c r="N77" s="91" t="n">
        <f aca="false">SUM(N78:N80)</f>
        <v>0</v>
      </c>
      <c r="O77" s="91" t="n">
        <f aca="false">SUM(O78:O80)</f>
        <v>0</v>
      </c>
      <c r="P77" s="91" t="n">
        <f aca="false">SUM(P78:P80)</f>
        <v>0</v>
      </c>
      <c r="Q77" s="91" t="n">
        <f aca="false">SUM(Q78:Q80)</f>
        <v>0</v>
      </c>
      <c r="R77" s="91" t="n">
        <f aca="false">SUM(R78:R80)</f>
        <v>0</v>
      </c>
      <c r="S77" s="91" t="n">
        <f aca="false">SUM(S78:S80)</f>
        <v>0</v>
      </c>
      <c r="T77" s="91" t="n">
        <f aca="false">SUM(T78:T80)</f>
        <v>0</v>
      </c>
      <c r="U77" s="91" t="n">
        <f aca="false">SUM(U78:U80)</f>
        <v>0</v>
      </c>
      <c r="V77" s="91" t="n">
        <f aca="false">SUM(V78:V80)</f>
        <v>0</v>
      </c>
      <c r="W77" s="91" t="n">
        <f aca="false">SUM(W78:W80)</f>
        <v>0</v>
      </c>
      <c r="X77" s="91" t="n">
        <f aca="false">SUM(X78:X80)</f>
        <v>0</v>
      </c>
      <c r="Y77" s="91" t="n">
        <f aca="false">SUM(Y78:Y80)</f>
        <v>0</v>
      </c>
      <c r="Z77" s="91" t="n">
        <f aca="false">SUM(Z78:Z80)</f>
        <v>0</v>
      </c>
      <c r="AA77" s="91" t="n">
        <f aca="false">SUM(AA78:AA80)</f>
        <v>0</v>
      </c>
      <c r="AB77" s="91" t="n">
        <f aca="false">SUM(AB78:AB80)</f>
        <v>0</v>
      </c>
      <c r="AC77" s="91" t="n">
        <f aca="false">SUM(AC78:AC80)</f>
        <v>0</v>
      </c>
      <c r="AD77" s="91" t="n">
        <f aca="false">SUM(AD78:AD80)</f>
        <v>0</v>
      </c>
      <c r="AE77" s="91" t="n">
        <f aca="false">SUM(AE78:AE80)</f>
        <v>0</v>
      </c>
      <c r="AF77" s="91" t="n">
        <f aca="false">SUM(AF78:AF80)</f>
        <v>0</v>
      </c>
      <c r="AG77" s="91" t="n">
        <f aca="false">SUM(AG78:AG80)</f>
        <v>0</v>
      </c>
      <c r="AH77" s="91" t="n">
        <f aca="false">SUM(AH78:AH80)</f>
        <v>0</v>
      </c>
      <c r="AI77" s="91" t="n">
        <f aca="false">SUM(AI78:AI80)</f>
        <v>0</v>
      </c>
      <c r="AJ77" s="91" t="n">
        <f aca="false">SUM(AJ78:AJ80)</f>
        <v>0</v>
      </c>
      <c r="AK77" s="91" t="n">
        <f aca="false">SUM(AK78:AK80)</f>
        <v>0</v>
      </c>
      <c r="AL77" s="91" t="n">
        <f aca="false">SUM(AL78:AL80)</f>
        <v>0</v>
      </c>
      <c r="AM77" s="90" t="n">
        <f aca="false">SUM(F77+K77)</f>
        <v>414000</v>
      </c>
    </row>
    <row r="78" s="11" customFormat="true" ht="13.8" hidden="false" customHeight="false" outlineLevel="0" collapsed="false">
      <c r="A78" s="65"/>
      <c r="B78" s="166" t="s">
        <v>230</v>
      </c>
      <c r="C78" s="167" t="s">
        <v>231</v>
      </c>
      <c r="D78" s="168"/>
      <c r="E78" s="100" t="s">
        <v>232</v>
      </c>
      <c r="F78" s="169" t="n">
        <f aca="false">SUM(F79:F80)</f>
        <v>0</v>
      </c>
      <c r="G78" s="169" t="n">
        <f aca="false">SUM(G79:G80)</f>
        <v>0</v>
      </c>
      <c r="H78" s="169" t="n">
        <f aca="false">SUM(H79:H80)</f>
        <v>0</v>
      </c>
      <c r="I78" s="169" t="n">
        <f aca="false">SUM(I79:I80)</f>
        <v>0</v>
      </c>
      <c r="J78" s="169" t="n">
        <f aca="false">SUM(J79:J80)</f>
        <v>0</v>
      </c>
      <c r="K78" s="169" t="n">
        <f aca="false">SUM(K79:K80)</f>
        <v>0</v>
      </c>
      <c r="L78" s="169" t="n">
        <f aca="false">SUM(L79:L80)</f>
        <v>0</v>
      </c>
      <c r="M78" s="169" t="n">
        <f aca="false">SUM(M79:M80)</f>
        <v>0</v>
      </c>
      <c r="N78" s="169" t="n">
        <f aca="false">SUM(N79:N80)</f>
        <v>0</v>
      </c>
      <c r="O78" s="169" t="n">
        <f aca="false">SUM(O79:O80)</f>
        <v>0</v>
      </c>
      <c r="P78" s="169" t="n">
        <f aca="false">SUM(P79:P80)</f>
        <v>0</v>
      </c>
      <c r="Q78" s="169" t="n">
        <f aca="false">SUM(Q79:Q80)</f>
        <v>0</v>
      </c>
      <c r="R78" s="169" t="n">
        <f aca="false">SUM(R79:R80)</f>
        <v>0</v>
      </c>
      <c r="S78" s="169" t="n">
        <f aca="false">SUM(S79:S80)</f>
        <v>0</v>
      </c>
      <c r="T78" s="169" t="n">
        <f aca="false">SUM(T79:T80)</f>
        <v>0</v>
      </c>
      <c r="U78" s="169" t="n">
        <f aca="false">SUM(U79:U80)</f>
        <v>0</v>
      </c>
      <c r="V78" s="169" t="n">
        <f aca="false">SUM(V79:V80)</f>
        <v>0</v>
      </c>
      <c r="W78" s="169" t="n">
        <f aca="false">SUM(W79:W80)</f>
        <v>0</v>
      </c>
      <c r="X78" s="169" t="n">
        <f aca="false">SUM(X79:X80)</f>
        <v>0</v>
      </c>
      <c r="Y78" s="169" t="n">
        <f aca="false">SUM(Y79:Y80)</f>
        <v>0</v>
      </c>
      <c r="Z78" s="169" t="n">
        <f aca="false">SUM(Z79:Z80)</f>
        <v>0</v>
      </c>
      <c r="AA78" s="169" t="n">
        <f aca="false">SUM(AA79:AA80)</f>
        <v>0</v>
      </c>
      <c r="AB78" s="169" t="n">
        <f aca="false">SUM(AB79:AB80)</f>
        <v>0</v>
      </c>
      <c r="AC78" s="169" t="n">
        <f aca="false">SUM(AC79:AC80)</f>
        <v>0</v>
      </c>
      <c r="AD78" s="169" t="n">
        <f aca="false">SUM(AD79:AD80)</f>
        <v>0</v>
      </c>
      <c r="AE78" s="169" t="n">
        <f aca="false">SUM(AE79:AE80)</f>
        <v>0</v>
      </c>
      <c r="AF78" s="169" t="n">
        <f aca="false">SUM(AF79:AF80)</f>
        <v>0</v>
      </c>
      <c r="AG78" s="169" t="n">
        <f aca="false">SUM(AG79:AG80)</f>
        <v>0</v>
      </c>
      <c r="AH78" s="169" t="n">
        <f aca="false">SUM(AH79:AH80)</f>
        <v>0</v>
      </c>
      <c r="AI78" s="169" t="n">
        <f aca="false">SUM(AI79:AI80)</f>
        <v>0</v>
      </c>
      <c r="AJ78" s="169" t="n">
        <f aca="false">SUM(AJ79:AJ80)</f>
        <v>0</v>
      </c>
      <c r="AK78" s="169" t="n">
        <f aca="false">SUM(AK79:AK80)</f>
        <v>0</v>
      </c>
      <c r="AL78" s="169" t="n">
        <f aca="false">SUM(AL79:AL80)</f>
        <v>0</v>
      </c>
      <c r="AM78" s="90" t="n">
        <f aca="false">SUM(F78+K78)</f>
        <v>0</v>
      </c>
    </row>
    <row r="79" s="84" customFormat="true" ht="26.4" hidden="false" customHeight="false" outlineLevel="0" collapsed="false">
      <c r="A79" s="79" t="n">
        <v>91303</v>
      </c>
      <c r="B79" s="92" t="s">
        <v>233</v>
      </c>
      <c r="C79" s="93" t="s">
        <v>234</v>
      </c>
      <c r="D79" s="170" t="s">
        <v>81</v>
      </c>
      <c r="E79" s="124" t="s">
        <v>235</v>
      </c>
      <c r="F79" s="171"/>
      <c r="G79" s="126"/>
      <c r="H79" s="126"/>
      <c r="I79" s="126"/>
      <c r="J79" s="126"/>
      <c r="K79" s="95" t="n">
        <f aca="false">SUM(L79+O79)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95" t="n">
        <f aca="false">SUM(F79+K79)</f>
        <v>0</v>
      </c>
    </row>
    <row r="80" s="84" customFormat="true" ht="13.8" hidden="false" customHeight="false" outlineLevel="0" collapsed="false">
      <c r="A80" s="79" t="n">
        <v>91304</v>
      </c>
      <c r="B80" s="92" t="s">
        <v>236</v>
      </c>
      <c r="C80" s="93" t="s">
        <v>237</v>
      </c>
      <c r="D80" s="170" t="s">
        <v>81</v>
      </c>
      <c r="E80" s="124" t="s">
        <v>238</v>
      </c>
      <c r="F80" s="171"/>
      <c r="G80" s="126"/>
      <c r="H80" s="126"/>
      <c r="I80" s="126"/>
      <c r="J80" s="126"/>
      <c r="K80" s="95" t="n">
        <f aca="false">SUM(L80+O80)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95" t="n">
        <f aca="false">SUM(F80+K80)</f>
        <v>0</v>
      </c>
    </row>
    <row r="81" s="11" customFormat="true" ht="26.4" hidden="false" customHeight="false" outlineLevel="0" collapsed="false">
      <c r="A81" s="65" t="n">
        <v>91207</v>
      </c>
      <c r="B81" s="88" t="s">
        <v>239</v>
      </c>
      <c r="C81" s="89" t="s">
        <v>240</v>
      </c>
      <c r="D81" s="89" t="s">
        <v>134</v>
      </c>
      <c r="E81" s="143" t="s">
        <v>241</v>
      </c>
      <c r="F81" s="90" t="n">
        <v>35000</v>
      </c>
      <c r="G81" s="91" t="n">
        <v>35000</v>
      </c>
      <c r="H81" s="91"/>
      <c r="I81" s="91"/>
      <c r="J81" s="91"/>
      <c r="K81" s="90" t="n">
        <f aca="false">SUM(L81+O81)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0" t="n">
        <f aca="false">SUM(F81+K81)</f>
        <v>35000</v>
      </c>
    </row>
    <row r="82" s="11" customFormat="true" ht="13.2" hidden="false" customHeight="false" outlineLevel="0" collapsed="false">
      <c r="A82" s="65"/>
      <c r="B82" s="88" t="s">
        <v>242</v>
      </c>
      <c r="C82" s="89" t="s">
        <v>243</v>
      </c>
      <c r="D82" s="89"/>
      <c r="E82" s="149" t="s">
        <v>244</v>
      </c>
      <c r="F82" s="90" t="n">
        <f aca="false">SUM(F83)</f>
        <v>60300</v>
      </c>
      <c r="G82" s="91" t="n">
        <f aca="false">SUM(G83)</f>
        <v>60300</v>
      </c>
      <c r="H82" s="91" t="n">
        <f aca="false">SUM(H83)</f>
        <v>0</v>
      </c>
      <c r="I82" s="91" t="n">
        <f aca="false">SUM(I83)</f>
        <v>0</v>
      </c>
      <c r="J82" s="91" t="n">
        <f aca="false">SUM(J83)</f>
        <v>0</v>
      </c>
      <c r="K82" s="90" t="n">
        <f aca="false">SUM(L82+O82)</f>
        <v>0</v>
      </c>
      <c r="L82" s="91" t="n">
        <f aca="false">SUM(L83)</f>
        <v>0</v>
      </c>
      <c r="M82" s="91" t="n">
        <f aca="false">SUM(M83)</f>
        <v>0</v>
      </c>
      <c r="N82" s="91" t="n">
        <f aca="false">SUM(N83)</f>
        <v>0</v>
      </c>
      <c r="O82" s="91" t="n">
        <f aca="false">SUM(O83)</f>
        <v>0</v>
      </c>
      <c r="P82" s="91" t="n">
        <f aca="false">SUM(P83)</f>
        <v>0</v>
      </c>
      <c r="Q82" s="91" t="n">
        <f aca="false">SUM(Q83)</f>
        <v>0</v>
      </c>
      <c r="R82" s="91" t="n">
        <f aca="false">SUM(R83)</f>
        <v>0</v>
      </c>
      <c r="S82" s="91" t="n">
        <f aca="false">SUM(S83)</f>
        <v>0</v>
      </c>
      <c r="T82" s="91" t="n">
        <f aca="false">SUM(T83)</f>
        <v>0</v>
      </c>
      <c r="U82" s="91" t="n">
        <f aca="false">SUM(U83)</f>
        <v>0</v>
      </c>
      <c r="V82" s="91" t="n">
        <f aca="false">SUM(V83)</f>
        <v>0</v>
      </c>
      <c r="W82" s="91" t="n">
        <f aca="false">SUM(W83)</f>
        <v>0</v>
      </c>
      <c r="X82" s="91" t="n">
        <f aca="false">SUM(X83)</f>
        <v>0</v>
      </c>
      <c r="Y82" s="91" t="n">
        <f aca="false">SUM(Y83)</f>
        <v>0</v>
      </c>
      <c r="Z82" s="91" t="n">
        <f aca="false">SUM(Z83)</f>
        <v>0</v>
      </c>
      <c r="AA82" s="91" t="n">
        <f aca="false">SUM(AA83)</f>
        <v>0</v>
      </c>
      <c r="AB82" s="91" t="n">
        <f aca="false">SUM(AB83)</f>
        <v>0</v>
      </c>
      <c r="AC82" s="91" t="n">
        <f aca="false">SUM(AC83)</f>
        <v>0</v>
      </c>
      <c r="AD82" s="91" t="n">
        <f aca="false">SUM(AD83)</f>
        <v>0</v>
      </c>
      <c r="AE82" s="91" t="n">
        <f aca="false">SUM(AE83)</f>
        <v>0</v>
      </c>
      <c r="AF82" s="91" t="n">
        <f aca="false">SUM(AF83)</f>
        <v>0</v>
      </c>
      <c r="AG82" s="91" t="n">
        <f aca="false">SUM(AG83)</f>
        <v>0</v>
      </c>
      <c r="AH82" s="91" t="n">
        <f aca="false">SUM(AH83)</f>
        <v>0</v>
      </c>
      <c r="AI82" s="91" t="n">
        <f aca="false">SUM(AI83)</f>
        <v>0</v>
      </c>
      <c r="AJ82" s="91" t="n">
        <f aca="false">SUM(AJ83)</f>
        <v>0</v>
      </c>
      <c r="AK82" s="91" t="n">
        <f aca="false">SUM(AK83)</f>
        <v>0</v>
      </c>
      <c r="AL82" s="91" t="n">
        <f aca="false">SUM(AL83)</f>
        <v>0</v>
      </c>
      <c r="AM82" s="90" t="n">
        <f aca="false">SUM(F82+K82)</f>
        <v>60300</v>
      </c>
    </row>
    <row r="83" s="110" customFormat="true" ht="26.4" hidden="false" customHeight="false" outlineLevel="0" collapsed="false">
      <c r="A83" s="69" t="n">
        <v>91209</v>
      </c>
      <c r="B83" s="92" t="s">
        <v>245</v>
      </c>
      <c r="C83" s="93" t="s">
        <v>246</v>
      </c>
      <c r="D83" s="93" t="s">
        <v>130</v>
      </c>
      <c r="E83" s="172" t="s">
        <v>247</v>
      </c>
      <c r="F83" s="125" t="n">
        <v>60300</v>
      </c>
      <c r="G83" s="126" t="n">
        <v>60300</v>
      </c>
      <c r="H83" s="126"/>
      <c r="I83" s="126"/>
      <c r="J83" s="126"/>
      <c r="K83" s="95" t="n">
        <f aca="false">SUM(L83+O83)</f>
        <v>0</v>
      </c>
      <c r="L83" s="126"/>
      <c r="M83" s="126"/>
      <c r="N83" s="126"/>
      <c r="O83" s="126"/>
      <c r="P83" s="126"/>
      <c r="Q83" s="125"/>
      <c r="R83" s="126"/>
      <c r="S83" s="126"/>
      <c r="T83" s="126"/>
      <c r="U83" s="126"/>
      <c r="V83" s="108"/>
      <c r="W83" s="126"/>
      <c r="X83" s="126"/>
      <c r="Y83" s="126"/>
      <c r="Z83" s="126"/>
      <c r="AA83" s="126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95" t="n">
        <f aca="false">SUM(F83+K83)</f>
        <v>60300</v>
      </c>
    </row>
    <row r="84" s="11" customFormat="true" ht="26.4" hidden="false" customHeight="false" outlineLevel="0" collapsed="false">
      <c r="A84" s="65"/>
      <c r="B84" s="88" t="s">
        <v>248</v>
      </c>
      <c r="C84" s="89" t="s">
        <v>104</v>
      </c>
      <c r="D84" s="173"/>
      <c r="E84" s="174" t="s">
        <v>249</v>
      </c>
      <c r="F84" s="165" t="n">
        <f aca="false">SUM(F85:F87)</f>
        <v>0</v>
      </c>
      <c r="G84" s="165" t="n">
        <f aca="false">SUM(G85:G87)</f>
        <v>0</v>
      </c>
      <c r="H84" s="165" t="n">
        <f aca="false">SUM(H85:H87)</f>
        <v>0</v>
      </c>
      <c r="I84" s="165" t="n">
        <f aca="false">SUM(I85:I87)</f>
        <v>0</v>
      </c>
      <c r="J84" s="165" t="n">
        <f aca="false">SUM(J85:J87)</f>
        <v>0</v>
      </c>
      <c r="K84" s="165" t="n">
        <f aca="false">SUM(K85:K87)</f>
        <v>0</v>
      </c>
      <c r="L84" s="165" t="n">
        <f aca="false">SUM(L85:L87)</f>
        <v>0</v>
      </c>
      <c r="M84" s="165" t="n">
        <f aca="false">SUM(M85:M87)</f>
        <v>0</v>
      </c>
      <c r="N84" s="165" t="n">
        <f aca="false">SUM(N85:N87)</f>
        <v>0</v>
      </c>
      <c r="O84" s="165" t="n">
        <f aca="false">SUM(O85:O87)</f>
        <v>0</v>
      </c>
      <c r="P84" s="165" t="n">
        <f aca="false">SUM(P85:P87)</f>
        <v>0</v>
      </c>
      <c r="Q84" s="165" t="n">
        <f aca="false">SUM(Q85:Q87)</f>
        <v>0</v>
      </c>
      <c r="R84" s="165" t="n">
        <f aca="false">SUM(R85:R87)</f>
        <v>0</v>
      </c>
      <c r="S84" s="165" t="n">
        <f aca="false">SUM(S85:S87)</f>
        <v>0</v>
      </c>
      <c r="T84" s="165" t="n">
        <f aca="false">SUM(T85:T87)</f>
        <v>0</v>
      </c>
      <c r="U84" s="165" t="n">
        <f aca="false">SUM(U85:U87)</f>
        <v>0</v>
      </c>
      <c r="V84" s="165" t="n">
        <f aca="false">SUM(V85:V87)</f>
        <v>0</v>
      </c>
      <c r="W84" s="165" t="n">
        <f aca="false">SUM(W85:W87)</f>
        <v>0</v>
      </c>
      <c r="X84" s="165" t="n">
        <f aca="false">SUM(X85:X87)</f>
        <v>0</v>
      </c>
      <c r="Y84" s="165" t="n">
        <f aca="false">SUM(Y85:Y87)</f>
        <v>0</v>
      </c>
      <c r="Z84" s="165" t="n">
        <f aca="false">SUM(Z85:Z87)</f>
        <v>0</v>
      </c>
      <c r="AA84" s="165" t="n">
        <f aca="false">SUM(AA85:AA87)</f>
        <v>0</v>
      </c>
      <c r="AB84" s="165" t="n">
        <f aca="false">SUM(AB85:AB87)</f>
        <v>0</v>
      </c>
      <c r="AC84" s="165" t="n">
        <f aca="false">SUM(AC85:AC87)</f>
        <v>0</v>
      </c>
      <c r="AD84" s="165" t="n">
        <f aca="false">SUM(AD85:AD87)</f>
        <v>0</v>
      </c>
      <c r="AE84" s="165" t="n">
        <f aca="false">SUM(AE85:AE87)</f>
        <v>0</v>
      </c>
      <c r="AF84" s="165" t="n">
        <f aca="false">SUM(AF85:AF87)</f>
        <v>0</v>
      </c>
      <c r="AG84" s="165" t="n">
        <f aca="false">SUM(AG85:AG87)</f>
        <v>0</v>
      </c>
      <c r="AH84" s="165" t="n">
        <f aca="false">SUM(AH85:AH87)</f>
        <v>0</v>
      </c>
      <c r="AI84" s="165" t="n">
        <f aca="false">SUM(AI85:AI87)</f>
        <v>0</v>
      </c>
      <c r="AJ84" s="165" t="n">
        <f aca="false">SUM(AJ85:AJ87)</f>
        <v>0</v>
      </c>
      <c r="AK84" s="165" t="n">
        <f aca="false">SUM(AK85:AK87)</f>
        <v>0</v>
      </c>
      <c r="AL84" s="165" t="n">
        <f aca="false">SUM(AL85:AL87)</f>
        <v>0</v>
      </c>
      <c r="AM84" s="90" t="n">
        <f aca="false">SUM(F84+K84)</f>
        <v>0</v>
      </c>
    </row>
    <row r="85" s="84" customFormat="true" ht="79.2" hidden="false" customHeight="false" outlineLevel="0" collapsed="false">
      <c r="A85" s="79"/>
      <c r="B85" s="151" t="s">
        <v>250</v>
      </c>
      <c r="C85" s="152" t="s">
        <v>251</v>
      </c>
      <c r="D85" s="175" t="s">
        <v>134</v>
      </c>
      <c r="E85" s="124" t="s">
        <v>252</v>
      </c>
      <c r="F85" s="176"/>
      <c r="G85" s="96"/>
      <c r="H85" s="96"/>
      <c r="I85" s="96"/>
      <c r="J85" s="96"/>
      <c r="K85" s="95"/>
      <c r="L85" s="96"/>
      <c r="M85" s="96"/>
      <c r="N85" s="96"/>
      <c r="O85" s="96"/>
      <c r="P85" s="96"/>
      <c r="Q85" s="95"/>
      <c r="R85" s="96"/>
      <c r="S85" s="96"/>
      <c r="T85" s="96"/>
      <c r="U85" s="96"/>
      <c r="V85" s="75"/>
      <c r="W85" s="96"/>
      <c r="X85" s="96"/>
      <c r="Y85" s="96"/>
      <c r="Z85" s="96"/>
      <c r="AA85" s="96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95" t="n">
        <f aca="false">SUM(F85+K85)</f>
        <v>0</v>
      </c>
    </row>
    <row r="86" s="84" customFormat="true" ht="92.4" hidden="false" customHeight="false" outlineLevel="0" collapsed="false">
      <c r="A86" s="79"/>
      <c r="B86" s="151" t="s">
        <v>253</v>
      </c>
      <c r="C86" s="152" t="s">
        <v>254</v>
      </c>
      <c r="D86" s="175" t="s">
        <v>134</v>
      </c>
      <c r="E86" s="124" t="s">
        <v>255</v>
      </c>
      <c r="F86" s="176"/>
      <c r="G86" s="96"/>
      <c r="H86" s="96"/>
      <c r="I86" s="96"/>
      <c r="J86" s="96"/>
      <c r="K86" s="95"/>
      <c r="L86" s="96"/>
      <c r="M86" s="96"/>
      <c r="N86" s="96"/>
      <c r="O86" s="96"/>
      <c r="P86" s="96"/>
      <c r="Q86" s="95"/>
      <c r="R86" s="96"/>
      <c r="S86" s="96"/>
      <c r="T86" s="96"/>
      <c r="U86" s="96"/>
      <c r="V86" s="75"/>
      <c r="W86" s="96"/>
      <c r="X86" s="96"/>
      <c r="Y86" s="96"/>
      <c r="Z86" s="96"/>
      <c r="AA86" s="96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95" t="n">
        <f aca="false">SUM(F86+K86)</f>
        <v>0</v>
      </c>
    </row>
    <row r="87" s="84" customFormat="true" ht="92.4" hidden="false" customHeight="false" outlineLevel="0" collapsed="false">
      <c r="A87" s="79"/>
      <c r="B87" s="151" t="s">
        <v>256</v>
      </c>
      <c r="C87" s="152" t="s">
        <v>257</v>
      </c>
      <c r="D87" s="175" t="s">
        <v>134</v>
      </c>
      <c r="E87" s="124" t="s">
        <v>258</v>
      </c>
      <c r="F87" s="176"/>
      <c r="G87" s="96"/>
      <c r="H87" s="96"/>
      <c r="I87" s="96"/>
      <c r="J87" s="96"/>
      <c r="K87" s="95"/>
      <c r="L87" s="96"/>
      <c r="M87" s="96"/>
      <c r="N87" s="96"/>
      <c r="O87" s="96"/>
      <c r="P87" s="96"/>
      <c r="Q87" s="95"/>
      <c r="R87" s="96"/>
      <c r="S87" s="96"/>
      <c r="T87" s="96"/>
      <c r="U87" s="96"/>
      <c r="V87" s="75"/>
      <c r="W87" s="96"/>
      <c r="X87" s="96"/>
      <c r="Y87" s="96"/>
      <c r="Z87" s="96"/>
      <c r="AA87" s="96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95" t="n">
        <f aca="false">SUM(F87+K87)</f>
        <v>0</v>
      </c>
    </row>
    <row r="88" s="11" customFormat="true" ht="13.2" hidden="false" customHeight="false" outlineLevel="0" collapsed="false">
      <c r="A88" s="128" t="n">
        <v>91212</v>
      </c>
      <c r="B88" s="88" t="s">
        <v>242</v>
      </c>
      <c r="C88" s="89" t="s">
        <v>243</v>
      </c>
      <c r="D88" s="89" t="s">
        <v>89</v>
      </c>
      <c r="E88" s="68" t="s">
        <v>259</v>
      </c>
      <c r="F88" s="90"/>
      <c r="G88" s="91"/>
      <c r="H88" s="91"/>
      <c r="I88" s="91"/>
      <c r="J88" s="91"/>
      <c r="K88" s="90" t="n">
        <f aca="false">SUM(L88+O88)</f>
        <v>0</v>
      </c>
      <c r="L88" s="91"/>
      <c r="M88" s="91"/>
      <c r="N88" s="91"/>
      <c r="O88" s="91"/>
      <c r="P88" s="91"/>
      <c r="Q88" s="90"/>
      <c r="R88" s="91"/>
      <c r="S88" s="91"/>
      <c r="T88" s="91"/>
      <c r="U88" s="91"/>
      <c r="V88" s="62"/>
      <c r="W88" s="91"/>
      <c r="X88" s="91"/>
      <c r="Y88" s="91"/>
      <c r="Z88" s="91"/>
      <c r="AA88" s="91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90" t="n">
        <f aca="false">SUM(F88+K88)</f>
        <v>0</v>
      </c>
    </row>
    <row r="89" s="17" customFormat="true" ht="13.2" hidden="false" customHeight="false" outlineLevel="0" collapsed="false">
      <c r="A89" s="48"/>
      <c r="B89" s="141" t="s">
        <v>260</v>
      </c>
      <c r="C89" s="142"/>
      <c r="D89" s="142"/>
      <c r="E89" s="56" t="s">
        <v>261</v>
      </c>
      <c r="F89" s="118" t="n">
        <f aca="false">SUM(F90)</f>
        <v>7191300</v>
      </c>
      <c r="G89" s="118" t="n">
        <f aca="false">SUM(G90)</f>
        <v>7191300</v>
      </c>
      <c r="H89" s="118" t="n">
        <f aca="false">SUM(H90)</f>
        <v>5030800</v>
      </c>
      <c r="I89" s="118" t="n">
        <f aca="false">SUM(I90)</f>
        <v>690200</v>
      </c>
      <c r="J89" s="118" t="n">
        <f aca="false">SUM(J90)</f>
        <v>0</v>
      </c>
      <c r="K89" s="118" t="n">
        <f aca="false">SUM(K90)</f>
        <v>559000</v>
      </c>
      <c r="L89" s="118" t="n">
        <f aca="false">SUM(L90)</f>
        <v>419000</v>
      </c>
      <c r="M89" s="118" t="n">
        <f aca="false">SUM(M90)</f>
        <v>274200</v>
      </c>
      <c r="N89" s="118" t="n">
        <f aca="false">SUM(N90)</f>
        <v>9600</v>
      </c>
      <c r="O89" s="118" t="n">
        <f aca="false">SUM(O90)</f>
        <v>140000</v>
      </c>
      <c r="P89" s="118" t="n">
        <f aca="false">SUM(P90)</f>
        <v>140000</v>
      </c>
      <c r="Q89" s="118" t="n">
        <f aca="false">SUM(Q90)</f>
        <v>0</v>
      </c>
      <c r="R89" s="118" t="n">
        <f aca="false">SUM(R90)</f>
        <v>0</v>
      </c>
      <c r="S89" s="118" t="n">
        <f aca="false">SUM(S90)</f>
        <v>0</v>
      </c>
      <c r="T89" s="118" t="n">
        <f aca="false">SUM(T90)</f>
        <v>0</v>
      </c>
      <c r="U89" s="118" t="n">
        <f aca="false">SUM(U90)</f>
        <v>0</v>
      </c>
      <c r="V89" s="118" t="n">
        <f aca="false">SUM(V90)</f>
        <v>0</v>
      </c>
      <c r="W89" s="118" t="n">
        <f aca="false">SUM(W90)</f>
        <v>0</v>
      </c>
      <c r="X89" s="118" t="n">
        <f aca="false">SUM(X90)</f>
        <v>0</v>
      </c>
      <c r="Y89" s="118" t="n">
        <f aca="false">SUM(Y90)</f>
        <v>0</v>
      </c>
      <c r="Z89" s="118" t="n">
        <f aca="false">SUM(Z90)</f>
        <v>0</v>
      </c>
      <c r="AA89" s="118" t="n">
        <f aca="false">SUM(AA90)</f>
        <v>0</v>
      </c>
      <c r="AB89" s="118" t="n">
        <f aca="false">SUM(AB90)</f>
        <v>0</v>
      </c>
      <c r="AC89" s="118" t="n">
        <f aca="false">SUM(AC90)</f>
        <v>0</v>
      </c>
      <c r="AD89" s="118" t="n">
        <f aca="false">SUM(AD90)</f>
        <v>0</v>
      </c>
      <c r="AE89" s="118" t="n">
        <f aca="false">SUM(AE90)</f>
        <v>0</v>
      </c>
      <c r="AF89" s="118" t="n">
        <f aca="false">SUM(AF90)</f>
        <v>0</v>
      </c>
      <c r="AG89" s="118" t="n">
        <f aca="false">SUM(AG90)</f>
        <v>0</v>
      </c>
      <c r="AH89" s="118" t="n">
        <f aca="false">SUM(AH90)</f>
        <v>0</v>
      </c>
      <c r="AI89" s="118" t="n">
        <f aca="false">SUM(AI90)</f>
        <v>0</v>
      </c>
      <c r="AJ89" s="118" t="n">
        <f aca="false">SUM(AJ90)</f>
        <v>0</v>
      </c>
      <c r="AK89" s="118" t="n">
        <f aca="false">SUM(AK90)</f>
        <v>0</v>
      </c>
      <c r="AL89" s="118" t="n">
        <f aca="false">SUM(AL90)</f>
        <v>0</v>
      </c>
      <c r="AM89" s="118" t="n">
        <f aca="false">SUM(AM90)</f>
        <v>7750300</v>
      </c>
    </row>
    <row r="90" s="17" customFormat="true" ht="13.2" hidden="false" customHeight="false" outlineLevel="0" collapsed="false">
      <c r="A90" s="48"/>
      <c r="B90" s="141" t="s">
        <v>262</v>
      </c>
      <c r="C90" s="142"/>
      <c r="D90" s="142"/>
      <c r="E90" s="56" t="s">
        <v>261</v>
      </c>
      <c r="F90" s="118" t="n">
        <f aca="false">SUM(F91+F92+F93+F94+F95)</f>
        <v>7191300</v>
      </c>
      <c r="G90" s="118" t="n">
        <f aca="false">SUM(G91+G92+G93+G94+G95)</f>
        <v>7191300</v>
      </c>
      <c r="H90" s="118" t="n">
        <f aca="false">SUM(H91+H92+H93+H94+H95)</f>
        <v>5030800</v>
      </c>
      <c r="I90" s="118" t="n">
        <f aca="false">SUM(I91+I92+I93+I94+I95)</f>
        <v>690200</v>
      </c>
      <c r="J90" s="118" t="n">
        <f aca="false">SUM(J91+J92+J93+J94+J95)</f>
        <v>0</v>
      </c>
      <c r="K90" s="118" t="n">
        <f aca="false">SUM(K91+K92+K93+K94+K95)</f>
        <v>559000</v>
      </c>
      <c r="L90" s="118" t="n">
        <f aca="false">SUM(L91+L92+L93+L94+L95)</f>
        <v>419000</v>
      </c>
      <c r="M90" s="118" t="n">
        <f aca="false">SUM(M91+M92+M93+M94+M95)</f>
        <v>274200</v>
      </c>
      <c r="N90" s="118" t="n">
        <f aca="false">SUM(N91+N92+N93+N94+N95)</f>
        <v>9600</v>
      </c>
      <c r="O90" s="118" t="n">
        <f aca="false">SUM(O91+O92+O93+O94+O95)</f>
        <v>140000</v>
      </c>
      <c r="P90" s="118" t="n">
        <f aca="false">SUM(P91+P92+P93+P94+P95)</f>
        <v>140000</v>
      </c>
      <c r="Q90" s="118" t="n">
        <f aca="false">SUM(Q91+Q92+Q93+Q94+Q95)</f>
        <v>0</v>
      </c>
      <c r="R90" s="118" t="n">
        <f aca="false">SUM(R91+R92+R93+R94+R95)</f>
        <v>0</v>
      </c>
      <c r="S90" s="118" t="n">
        <f aca="false">SUM(S91+S92+S93+S94+S95)</f>
        <v>0</v>
      </c>
      <c r="T90" s="118" t="n">
        <f aca="false">SUM(T91+T92+T93+T94+T95)</f>
        <v>0</v>
      </c>
      <c r="U90" s="118" t="n">
        <f aca="false">SUM(U91+U92+U93+U94+U95)</f>
        <v>0</v>
      </c>
      <c r="V90" s="118" t="n">
        <f aca="false">SUM(V91+V92+V93+V94+V95)</f>
        <v>0</v>
      </c>
      <c r="W90" s="118" t="n">
        <f aca="false">SUM(W91+W92+W93+W94+W95)</f>
        <v>0</v>
      </c>
      <c r="X90" s="118" t="n">
        <f aca="false">SUM(X91+X92+X93+X94+X95)</f>
        <v>0</v>
      </c>
      <c r="Y90" s="118" t="n">
        <f aca="false">SUM(Y91+Y92+Y93+Y94+Y95)</f>
        <v>0</v>
      </c>
      <c r="Z90" s="118" t="n">
        <f aca="false">SUM(Z91+Z92+Z93+Z94+Z95)</f>
        <v>0</v>
      </c>
      <c r="AA90" s="118" t="n">
        <f aca="false">SUM(AA91+AA92+AA93+AA94+AA95)</f>
        <v>0</v>
      </c>
      <c r="AB90" s="118" t="n">
        <f aca="false">SUM(AB91+AB92+AB93+AB94+AB95)</f>
        <v>0</v>
      </c>
      <c r="AC90" s="118" t="n">
        <f aca="false">SUM(AC91+AC92+AC93+AC94+AC95)</f>
        <v>0</v>
      </c>
      <c r="AD90" s="118" t="n">
        <f aca="false">SUM(AD91+AD92+AD93+AD94+AD95)</f>
        <v>0</v>
      </c>
      <c r="AE90" s="118" t="n">
        <f aca="false">SUM(AE91+AE92+AE93+AE94+AE95)</f>
        <v>0</v>
      </c>
      <c r="AF90" s="118" t="n">
        <f aca="false">SUM(AF91+AF92+AF93+AF94+AF95)</f>
        <v>0</v>
      </c>
      <c r="AG90" s="118" t="n">
        <f aca="false">SUM(AG91+AG92+AG93+AG94+AG95)</f>
        <v>0</v>
      </c>
      <c r="AH90" s="118" t="n">
        <f aca="false">SUM(AH91+AH92+AH93+AH94+AH95)</f>
        <v>0</v>
      </c>
      <c r="AI90" s="118" t="n">
        <f aca="false">SUM(AI91+AI92+AI93+AI94+AI95)</f>
        <v>0</v>
      </c>
      <c r="AJ90" s="118" t="n">
        <f aca="false">SUM(AJ91+AJ92+AJ93+AJ94+AJ95)</f>
        <v>0</v>
      </c>
      <c r="AK90" s="118" t="n">
        <f aca="false">SUM(AK91+AK92+AK93+AK94+AK95)</f>
        <v>0</v>
      </c>
      <c r="AL90" s="118" t="n">
        <f aca="false">SUM(AL91+AL92+AL93+AL94+AL95)</f>
        <v>0</v>
      </c>
      <c r="AM90" s="118" t="n">
        <f aca="false">SUM(AM91+AM92+AM93+AM94+AM95)</f>
        <v>7750300</v>
      </c>
    </row>
    <row r="91" s="11" customFormat="true" ht="27" hidden="false" customHeight="true" outlineLevel="0" collapsed="false">
      <c r="A91" s="65" t="n">
        <v>10116</v>
      </c>
      <c r="B91" s="59" t="s">
        <v>263</v>
      </c>
      <c r="C91" s="60" t="s">
        <v>26</v>
      </c>
      <c r="D91" s="60" t="s">
        <v>27</v>
      </c>
      <c r="E91" s="61" t="s">
        <v>28</v>
      </c>
      <c r="F91" s="90" t="n">
        <v>305100</v>
      </c>
      <c r="G91" s="91" t="n">
        <v>305100</v>
      </c>
      <c r="H91" s="91" t="n">
        <v>209900</v>
      </c>
      <c r="I91" s="91" t="n">
        <v>16500</v>
      </c>
      <c r="J91" s="91"/>
      <c r="K91" s="62" t="n">
        <f aca="false">SUM(L91+O91)</f>
        <v>0</v>
      </c>
      <c r="L91" s="91"/>
      <c r="M91" s="91"/>
      <c r="N91" s="91"/>
      <c r="O91" s="91"/>
      <c r="P91" s="91"/>
      <c r="Q91" s="90"/>
      <c r="R91" s="91"/>
      <c r="S91" s="91"/>
      <c r="T91" s="91"/>
      <c r="U91" s="91"/>
      <c r="V91" s="62"/>
      <c r="W91" s="91"/>
      <c r="X91" s="91"/>
      <c r="Y91" s="91"/>
      <c r="Z91" s="91"/>
      <c r="AA91" s="91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4" t="n">
        <f aca="false">SUM(F91+K91)</f>
        <v>305100</v>
      </c>
    </row>
    <row r="92" s="11" customFormat="true" ht="13.2" hidden="false" customHeight="false" outlineLevel="0" collapsed="false">
      <c r="A92" s="65" t="n">
        <v>110202</v>
      </c>
      <c r="B92" s="88" t="s">
        <v>264</v>
      </c>
      <c r="C92" s="89" t="s">
        <v>265</v>
      </c>
      <c r="D92" s="89" t="s">
        <v>266</v>
      </c>
      <c r="E92" s="100" t="s">
        <v>267</v>
      </c>
      <c r="F92" s="90" t="n">
        <v>743200</v>
      </c>
      <c r="G92" s="91" t="n">
        <v>743200</v>
      </c>
      <c r="H92" s="91" t="n">
        <v>430900</v>
      </c>
      <c r="I92" s="91" t="n">
        <v>172400</v>
      </c>
      <c r="J92" s="91"/>
      <c r="K92" s="62" t="n">
        <f aca="false">SUM(L92+O92)</f>
        <v>25000</v>
      </c>
      <c r="L92" s="91" t="n">
        <v>25000</v>
      </c>
      <c r="M92" s="91" t="n">
        <v>9200</v>
      </c>
      <c r="N92" s="91" t="n">
        <v>1300</v>
      </c>
      <c r="O92" s="91"/>
      <c r="P92" s="91"/>
      <c r="Q92" s="90"/>
      <c r="R92" s="91"/>
      <c r="S92" s="91"/>
      <c r="T92" s="91"/>
      <c r="U92" s="91"/>
      <c r="V92" s="62"/>
      <c r="W92" s="91"/>
      <c r="X92" s="91"/>
      <c r="Y92" s="91"/>
      <c r="Z92" s="91"/>
      <c r="AA92" s="91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4" t="n">
        <f aca="false">SUM(F92+K92)</f>
        <v>768200</v>
      </c>
    </row>
    <row r="93" s="11" customFormat="true" ht="13.2" hidden="false" customHeight="false" outlineLevel="0" collapsed="false">
      <c r="A93" s="65" t="n">
        <v>110204</v>
      </c>
      <c r="B93" s="88" t="s">
        <v>268</v>
      </c>
      <c r="C93" s="89" t="s">
        <v>269</v>
      </c>
      <c r="D93" s="89" t="s">
        <v>270</v>
      </c>
      <c r="E93" s="100" t="s">
        <v>271</v>
      </c>
      <c r="F93" s="90" t="n">
        <v>1885200</v>
      </c>
      <c r="G93" s="91" t="n">
        <v>1885200</v>
      </c>
      <c r="H93" s="91" t="n">
        <v>1210000</v>
      </c>
      <c r="I93" s="91" t="n">
        <v>239000</v>
      </c>
      <c r="J93" s="91"/>
      <c r="K93" s="62" t="n">
        <f aca="false">SUM(L93+O93)</f>
        <v>176000</v>
      </c>
      <c r="L93" s="91" t="n">
        <v>36000</v>
      </c>
      <c r="M93" s="91" t="n">
        <v>7000</v>
      </c>
      <c r="N93" s="91" t="n">
        <v>5300</v>
      </c>
      <c r="O93" s="91" t="n">
        <v>140000</v>
      </c>
      <c r="P93" s="91" t="n">
        <v>140000</v>
      </c>
      <c r="Q93" s="90"/>
      <c r="R93" s="91"/>
      <c r="S93" s="91"/>
      <c r="T93" s="91"/>
      <c r="U93" s="91"/>
      <c r="V93" s="62"/>
      <c r="W93" s="91"/>
      <c r="X93" s="91"/>
      <c r="Y93" s="91"/>
      <c r="Z93" s="91"/>
      <c r="AA93" s="91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4" t="n">
        <f aca="false">SUM(F93+K93)</f>
        <v>2061200</v>
      </c>
    </row>
    <row r="94" s="11" customFormat="true" ht="26.4" hidden="false" customHeight="false" outlineLevel="0" collapsed="false">
      <c r="A94" s="65" t="n">
        <v>110205</v>
      </c>
      <c r="B94" s="177" t="s">
        <v>272</v>
      </c>
      <c r="C94" s="120" t="s">
        <v>273</v>
      </c>
      <c r="D94" s="120" t="s">
        <v>90</v>
      </c>
      <c r="E94" s="178" t="s">
        <v>274</v>
      </c>
      <c r="F94" s="90" t="n">
        <v>3900300</v>
      </c>
      <c r="G94" s="91" t="n">
        <v>3900300</v>
      </c>
      <c r="H94" s="91" t="n">
        <v>2950000</v>
      </c>
      <c r="I94" s="91" t="n">
        <v>245400</v>
      </c>
      <c r="J94" s="91"/>
      <c r="K94" s="62" t="n">
        <f aca="false">SUM(L94+O94)</f>
        <v>358000</v>
      </c>
      <c r="L94" s="91" t="n">
        <v>358000</v>
      </c>
      <c r="M94" s="91" t="n">
        <v>258000</v>
      </c>
      <c r="N94" s="91" t="n">
        <v>3000</v>
      </c>
      <c r="O94" s="91"/>
      <c r="P94" s="91"/>
      <c r="Q94" s="90"/>
      <c r="R94" s="91"/>
      <c r="S94" s="91"/>
      <c r="T94" s="91"/>
      <c r="U94" s="91"/>
      <c r="V94" s="62"/>
      <c r="W94" s="91"/>
      <c r="X94" s="91"/>
      <c r="Y94" s="91"/>
      <c r="Z94" s="91"/>
      <c r="AA94" s="91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4" t="n">
        <f aca="false">SUM(F94+K94)</f>
        <v>4258300</v>
      </c>
    </row>
    <row r="95" s="11" customFormat="true" ht="13.2" hidden="false" customHeight="false" outlineLevel="0" collapsed="false">
      <c r="A95" s="65" t="n">
        <v>110502</v>
      </c>
      <c r="B95" s="89" t="s">
        <v>275</v>
      </c>
      <c r="C95" s="89" t="s">
        <v>276</v>
      </c>
      <c r="D95" s="89"/>
      <c r="E95" s="174" t="s">
        <v>277</v>
      </c>
      <c r="F95" s="90" t="n">
        <f aca="false">SUM(F96:F97)</f>
        <v>357500</v>
      </c>
      <c r="G95" s="90" t="n">
        <f aca="false">SUM(G96:G97)</f>
        <v>357500</v>
      </c>
      <c r="H95" s="90" t="n">
        <f aca="false">SUM(H96:H97)</f>
        <v>230000</v>
      </c>
      <c r="I95" s="90" t="n">
        <f aca="false">SUM(I96:I97)</f>
        <v>16900</v>
      </c>
      <c r="J95" s="90" t="n">
        <f aca="false">SUM(J96:J97)</f>
        <v>0</v>
      </c>
      <c r="K95" s="90" t="n">
        <f aca="false">SUM(K96:K97)</f>
        <v>0</v>
      </c>
      <c r="L95" s="90" t="n">
        <f aca="false">SUM(L96:L97)</f>
        <v>0</v>
      </c>
      <c r="M95" s="90" t="n">
        <f aca="false">SUM(M96:M97)</f>
        <v>0</v>
      </c>
      <c r="N95" s="90" t="n">
        <f aca="false">SUM(N96:N97)</f>
        <v>0</v>
      </c>
      <c r="O95" s="90" t="n">
        <f aca="false">SUM(O96:O97)</f>
        <v>0</v>
      </c>
      <c r="P95" s="90" t="n">
        <f aca="false">SUM(P96:P97)</f>
        <v>0</v>
      </c>
      <c r="Q95" s="90" t="n">
        <f aca="false">SUM(Q96:Q97)</f>
        <v>0</v>
      </c>
      <c r="R95" s="90" t="n">
        <f aca="false">SUM(R96:R97)</f>
        <v>0</v>
      </c>
      <c r="S95" s="90" t="n">
        <f aca="false">SUM(S96:S97)</f>
        <v>0</v>
      </c>
      <c r="T95" s="90" t="n">
        <f aca="false">SUM(T96:T97)</f>
        <v>0</v>
      </c>
      <c r="U95" s="90" t="n">
        <f aca="false">SUM(U96:U97)</f>
        <v>0</v>
      </c>
      <c r="V95" s="90" t="n">
        <f aca="false">SUM(V96:V97)</f>
        <v>0</v>
      </c>
      <c r="W95" s="90" t="n">
        <f aca="false">SUM(W96:W97)</f>
        <v>0</v>
      </c>
      <c r="X95" s="90" t="n">
        <f aca="false">SUM(X96:X97)</f>
        <v>0</v>
      </c>
      <c r="Y95" s="90" t="n">
        <f aca="false">SUM(Y96:Y97)</f>
        <v>0</v>
      </c>
      <c r="Z95" s="90" t="n">
        <f aca="false">SUM(Z96:Z97)</f>
        <v>0</v>
      </c>
      <c r="AA95" s="90" t="n">
        <f aca="false">SUM(AA96:AA97)</f>
        <v>0</v>
      </c>
      <c r="AB95" s="90" t="n">
        <f aca="false">SUM(AB96:AB97)</f>
        <v>0</v>
      </c>
      <c r="AC95" s="90" t="n">
        <f aca="false">SUM(AC96:AC97)</f>
        <v>0</v>
      </c>
      <c r="AD95" s="90" t="n">
        <f aca="false">SUM(AD96:AD97)</f>
        <v>0</v>
      </c>
      <c r="AE95" s="90" t="n">
        <f aca="false">SUM(AE96:AE97)</f>
        <v>0</v>
      </c>
      <c r="AF95" s="90" t="n">
        <f aca="false">SUM(AF96:AF97)</f>
        <v>0</v>
      </c>
      <c r="AG95" s="90" t="n">
        <f aca="false">SUM(AG96:AG97)</f>
        <v>0</v>
      </c>
      <c r="AH95" s="90" t="n">
        <f aca="false">SUM(AH96:AH97)</f>
        <v>0</v>
      </c>
      <c r="AI95" s="90" t="n">
        <f aca="false">SUM(AI96:AI97)</f>
        <v>0</v>
      </c>
      <c r="AJ95" s="90" t="n">
        <f aca="false">SUM(AJ96:AJ97)</f>
        <v>0</v>
      </c>
      <c r="AK95" s="90" t="n">
        <f aca="false">SUM(AK96:AK97)</f>
        <v>0</v>
      </c>
      <c r="AL95" s="90" t="n">
        <f aca="false">SUM(AL96:AL97)</f>
        <v>0</v>
      </c>
      <c r="AM95" s="90" t="n">
        <f aca="false">SUM(AM96:AM97)</f>
        <v>357500</v>
      </c>
    </row>
    <row r="96" s="179" customFormat="true" ht="13.2" hidden="false" customHeight="false" outlineLevel="0" collapsed="false">
      <c r="B96" s="82" t="n">
        <v>1014081</v>
      </c>
      <c r="C96" s="82" t="n">
        <v>4081</v>
      </c>
      <c r="D96" s="180" t="s">
        <v>278</v>
      </c>
      <c r="E96" s="124" t="s">
        <v>279</v>
      </c>
      <c r="F96" s="181" t="n">
        <v>306500</v>
      </c>
      <c r="G96" s="181" t="n">
        <v>306500</v>
      </c>
      <c r="H96" s="181" t="n">
        <v>230000</v>
      </c>
      <c r="I96" s="181" t="n">
        <v>16900</v>
      </c>
      <c r="J96" s="181"/>
      <c r="K96" s="75" t="n">
        <f aca="false">SUM(L96+O96)</f>
        <v>0</v>
      </c>
      <c r="L96" s="96"/>
      <c r="M96" s="96"/>
      <c r="N96" s="96"/>
      <c r="O96" s="96"/>
      <c r="P96" s="96"/>
      <c r="Q96" s="95"/>
      <c r="R96" s="96"/>
      <c r="S96" s="96"/>
      <c r="T96" s="96"/>
      <c r="U96" s="96"/>
      <c r="V96" s="75"/>
      <c r="W96" s="96"/>
      <c r="X96" s="96"/>
      <c r="Y96" s="96"/>
      <c r="Z96" s="96"/>
      <c r="AA96" s="96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75" t="n">
        <f aca="false">SUM(F96+K96)</f>
        <v>306500</v>
      </c>
      <c r="AN96" s="182"/>
      <c r="AO96" s="183"/>
    </row>
    <row r="97" s="179" customFormat="true" ht="13.8" hidden="false" customHeight="false" outlineLevel="0" collapsed="false">
      <c r="A97" s="184"/>
      <c r="B97" s="82" t="n">
        <v>1014082</v>
      </c>
      <c r="C97" s="82" t="n">
        <v>4082</v>
      </c>
      <c r="D97" s="180" t="s">
        <v>278</v>
      </c>
      <c r="E97" s="124" t="s">
        <v>280</v>
      </c>
      <c r="F97" s="185" t="n">
        <v>51000</v>
      </c>
      <c r="G97" s="181" t="n">
        <v>51000</v>
      </c>
      <c r="H97" s="181"/>
      <c r="I97" s="181"/>
      <c r="J97" s="181"/>
      <c r="K97" s="75" t="n">
        <f aca="false">SUM(L97+O97)</f>
        <v>0</v>
      </c>
      <c r="L97" s="96"/>
      <c r="M97" s="96"/>
      <c r="N97" s="96"/>
      <c r="O97" s="96"/>
      <c r="P97" s="96"/>
      <c r="Q97" s="95"/>
      <c r="R97" s="96"/>
      <c r="S97" s="96"/>
      <c r="T97" s="96"/>
      <c r="U97" s="96"/>
      <c r="V97" s="75"/>
      <c r="W97" s="96"/>
      <c r="X97" s="96"/>
      <c r="Y97" s="96"/>
      <c r="Z97" s="96"/>
      <c r="AA97" s="96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75" t="n">
        <f aca="false">SUM(F97+K97)</f>
        <v>51000</v>
      </c>
      <c r="AN97" s="182"/>
      <c r="AO97" s="183"/>
    </row>
    <row r="98" s="17" customFormat="true" ht="13.2" hidden="false" customHeight="false" outlineLevel="0" collapsed="false">
      <c r="A98" s="48"/>
      <c r="B98" s="186" t="s">
        <v>281</v>
      </c>
      <c r="C98" s="187"/>
      <c r="D98" s="187"/>
      <c r="E98" s="188" t="s">
        <v>282</v>
      </c>
      <c r="F98" s="189" t="n">
        <f aca="false">SUM(F99)</f>
        <v>1011800</v>
      </c>
      <c r="G98" s="189" t="n">
        <f aca="false">SUM(G99)</f>
        <v>1011800</v>
      </c>
      <c r="H98" s="189" t="n">
        <f aca="false">SUM(H99)</f>
        <v>552000</v>
      </c>
      <c r="I98" s="189" t="n">
        <f aca="false">SUM(I99)</f>
        <v>28400</v>
      </c>
      <c r="J98" s="189" t="n">
        <f aca="false">SUM(J99)</f>
        <v>0</v>
      </c>
      <c r="K98" s="189" t="n">
        <f aca="false">SUM(K99)</f>
        <v>100000</v>
      </c>
      <c r="L98" s="189" t="n">
        <f aca="false">SUM(L99)</f>
        <v>0</v>
      </c>
      <c r="M98" s="189" t="n">
        <f aca="false">SUM(M99)</f>
        <v>0</v>
      </c>
      <c r="N98" s="189" t="n">
        <f aca="false">SUM(N99)</f>
        <v>0</v>
      </c>
      <c r="O98" s="189" t="n">
        <f aca="false">SUM(O99)</f>
        <v>100000</v>
      </c>
      <c r="P98" s="189" t="n">
        <f aca="false">SUM(P99)</f>
        <v>100000</v>
      </c>
      <c r="Q98" s="189" t="n">
        <f aca="false">SUM(Q99)</f>
        <v>0</v>
      </c>
      <c r="R98" s="189" t="n">
        <f aca="false">SUM(R99)</f>
        <v>0</v>
      </c>
      <c r="S98" s="189" t="n">
        <f aca="false">SUM(S99)</f>
        <v>0</v>
      </c>
      <c r="T98" s="189" t="n">
        <f aca="false">SUM(T99)</f>
        <v>0</v>
      </c>
      <c r="U98" s="189" t="n">
        <f aca="false">SUM(U99)</f>
        <v>0</v>
      </c>
      <c r="V98" s="189" t="n">
        <f aca="false">SUM(V99)</f>
        <v>0</v>
      </c>
      <c r="W98" s="189" t="n">
        <f aca="false">SUM(W99)</f>
        <v>0</v>
      </c>
      <c r="X98" s="189" t="n">
        <f aca="false">SUM(X99)</f>
        <v>0</v>
      </c>
      <c r="Y98" s="189" t="n">
        <f aca="false">SUM(Y99)</f>
        <v>0</v>
      </c>
      <c r="Z98" s="189" t="n">
        <f aca="false">SUM(Z99)</f>
        <v>0</v>
      </c>
      <c r="AA98" s="189" t="n">
        <f aca="false">SUM(AA99)</f>
        <v>0</v>
      </c>
      <c r="AB98" s="189" t="n">
        <f aca="false">SUM(AB99)</f>
        <v>0</v>
      </c>
      <c r="AC98" s="189" t="n">
        <f aca="false">SUM(AC99)</f>
        <v>0</v>
      </c>
      <c r="AD98" s="189" t="n">
        <f aca="false">SUM(AD99)</f>
        <v>0</v>
      </c>
      <c r="AE98" s="189" t="n">
        <f aca="false">SUM(AE99)</f>
        <v>0</v>
      </c>
      <c r="AF98" s="189" t="n">
        <f aca="false">SUM(AF99)</f>
        <v>0</v>
      </c>
      <c r="AG98" s="189" t="n">
        <f aca="false">SUM(AG99)</f>
        <v>0</v>
      </c>
      <c r="AH98" s="189" t="n">
        <f aca="false">SUM(AH99)</f>
        <v>0</v>
      </c>
      <c r="AI98" s="189" t="n">
        <f aca="false">SUM(AI99)</f>
        <v>0</v>
      </c>
      <c r="AJ98" s="189" t="n">
        <f aca="false">SUM(AJ99)</f>
        <v>0</v>
      </c>
      <c r="AK98" s="189" t="n">
        <f aca="false">SUM(AK99)</f>
        <v>0</v>
      </c>
      <c r="AL98" s="189" t="n">
        <f aca="false">SUM(AL99)</f>
        <v>0</v>
      </c>
      <c r="AM98" s="189" t="n">
        <f aca="false">SUM(AM99)</f>
        <v>1111800</v>
      </c>
    </row>
    <row r="99" s="17" customFormat="true" ht="13.2" hidden="false" customHeight="false" outlineLevel="0" collapsed="false">
      <c r="A99" s="48"/>
      <c r="B99" s="141" t="s">
        <v>283</v>
      </c>
      <c r="C99" s="142"/>
      <c r="D99" s="142"/>
      <c r="E99" s="56" t="s">
        <v>284</v>
      </c>
      <c r="F99" s="118" t="n">
        <f aca="false">SUM(F100+F101+F103+F104+F106)</f>
        <v>1011800</v>
      </c>
      <c r="G99" s="118" t="n">
        <f aca="false">SUM(G100+G101+G103+G104+G106)</f>
        <v>1011800</v>
      </c>
      <c r="H99" s="118" t="n">
        <f aca="false">SUM(H100+H101+H103+H104+H106)</f>
        <v>552000</v>
      </c>
      <c r="I99" s="118" t="n">
        <f aca="false">SUM(I100+I101+I103+I104+I106)</f>
        <v>28400</v>
      </c>
      <c r="J99" s="118" t="n">
        <f aca="false">SUM(J100+J101+J103+J104+J106)</f>
        <v>0</v>
      </c>
      <c r="K99" s="118" t="n">
        <f aca="false">SUM(K100+K101+K103+K104+K106)</f>
        <v>100000</v>
      </c>
      <c r="L99" s="118" t="n">
        <f aca="false">SUM(L100+L101+L103+L104+L106)</f>
        <v>0</v>
      </c>
      <c r="M99" s="118" t="n">
        <f aca="false">SUM(M100+M101+M103+M104+M106)</f>
        <v>0</v>
      </c>
      <c r="N99" s="118" t="n">
        <f aca="false">SUM(N100+N101+N103+N104+N106)</f>
        <v>0</v>
      </c>
      <c r="O99" s="118" t="n">
        <f aca="false">SUM(O100+O101+O103+O104+O106)</f>
        <v>100000</v>
      </c>
      <c r="P99" s="118" t="n">
        <f aca="false">SUM(P100+P101+P103+P104+P106)</f>
        <v>100000</v>
      </c>
      <c r="Q99" s="118" t="n">
        <f aca="false">SUM(Q100+Q101+Q103+Q104+Q106)</f>
        <v>0</v>
      </c>
      <c r="R99" s="118" t="n">
        <f aca="false">SUM(R100+R101+R103+R104+R106)</f>
        <v>0</v>
      </c>
      <c r="S99" s="118" t="n">
        <f aca="false">SUM(S100+S101+S103+S104+S106)</f>
        <v>0</v>
      </c>
      <c r="T99" s="118" t="n">
        <f aca="false">SUM(T100+T101+T103+T104+T106)</f>
        <v>0</v>
      </c>
      <c r="U99" s="118" t="n">
        <f aca="false">SUM(U100+U101+U103+U104+U106)</f>
        <v>0</v>
      </c>
      <c r="V99" s="118" t="n">
        <f aca="false">SUM(V100+V101+V103+V104+V106)</f>
        <v>0</v>
      </c>
      <c r="W99" s="118" t="n">
        <f aca="false">SUM(W100+W101+W103+W104+W106)</f>
        <v>0</v>
      </c>
      <c r="X99" s="118" t="n">
        <f aca="false">SUM(X100+X101+X103+X104+X106)</f>
        <v>0</v>
      </c>
      <c r="Y99" s="118" t="n">
        <f aca="false">SUM(Y100+Y101+Y103+Y104+Y106)</f>
        <v>0</v>
      </c>
      <c r="Z99" s="118" t="n">
        <f aca="false">SUM(Z100+Z101+Z103+Z104+Z106)</f>
        <v>0</v>
      </c>
      <c r="AA99" s="118" t="n">
        <f aca="false">SUM(AA100+AA101+AA103+AA104+AA106)</f>
        <v>0</v>
      </c>
      <c r="AB99" s="118" t="n">
        <f aca="false">SUM(AB100+AB101+AB103+AB104+AB106)</f>
        <v>0</v>
      </c>
      <c r="AC99" s="118" t="n">
        <f aca="false">SUM(AC100+AC101+AC103+AC104+AC106)</f>
        <v>0</v>
      </c>
      <c r="AD99" s="118" t="n">
        <f aca="false">SUM(AD100+AD101+AD103+AD104+AD106)</f>
        <v>0</v>
      </c>
      <c r="AE99" s="118" t="n">
        <f aca="false">SUM(AE100+AE101+AE103+AE104+AE106)</f>
        <v>0</v>
      </c>
      <c r="AF99" s="118" t="n">
        <f aca="false">SUM(AF100+AF101+AF103+AF104+AF106)</f>
        <v>0</v>
      </c>
      <c r="AG99" s="118" t="n">
        <f aca="false">SUM(AG100+AG101+AG103+AG104+AG106)</f>
        <v>0</v>
      </c>
      <c r="AH99" s="118" t="n">
        <f aca="false">SUM(AH100+AH101+AH103+AH104+AH106)</f>
        <v>0</v>
      </c>
      <c r="AI99" s="118" t="n">
        <f aca="false">SUM(AI100+AI101+AI103+AI104+AI106)</f>
        <v>0</v>
      </c>
      <c r="AJ99" s="118" t="n">
        <f aca="false">SUM(AJ100+AJ101+AJ103+AJ104+AJ106)</f>
        <v>0</v>
      </c>
      <c r="AK99" s="118" t="n">
        <f aca="false">SUM(AK100+AK101+AK103+AK104+AK106)</f>
        <v>0</v>
      </c>
      <c r="AL99" s="118" t="n">
        <f aca="false">SUM(AL100+AL101+AL103+AL104+AL106)</f>
        <v>0</v>
      </c>
      <c r="AM99" s="118" t="n">
        <f aca="false">SUM(AM100+AM101+AM103+AM104+AM106)</f>
        <v>1111800</v>
      </c>
    </row>
    <row r="100" s="11" customFormat="true" ht="26.4" hidden="false" customHeight="false" outlineLevel="0" collapsed="false">
      <c r="A100" s="65" t="n">
        <v>10116</v>
      </c>
      <c r="B100" s="59" t="s">
        <v>285</v>
      </c>
      <c r="C100" s="60" t="s">
        <v>26</v>
      </c>
      <c r="D100" s="60" t="s">
        <v>27</v>
      </c>
      <c r="E100" s="61" t="s">
        <v>28</v>
      </c>
      <c r="F100" s="90" t="n">
        <v>392800</v>
      </c>
      <c r="G100" s="91" t="n">
        <v>392800</v>
      </c>
      <c r="H100" s="91" t="n">
        <v>300000</v>
      </c>
      <c r="I100" s="91" t="n">
        <v>9800</v>
      </c>
      <c r="J100" s="91"/>
      <c r="K100" s="62" t="n">
        <f aca="false">SUM(L100+O100)</f>
        <v>0</v>
      </c>
      <c r="L100" s="91"/>
      <c r="M100" s="91"/>
      <c r="N100" s="91"/>
      <c r="O100" s="91"/>
      <c r="P100" s="91"/>
      <c r="Q100" s="90"/>
      <c r="R100" s="91"/>
      <c r="S100" s="91"/>
      <c r="T100" s="91"/>
      <c r="U100" s="91"/>
      <c r="V100" s="62"/>
      <c r="W100" s="91"/>
      <c r="X100" s="91"/>
      <c r="Y100" s="91"/>
      <c r="Z100" s="91"/>
      <c r="AA100" s="91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4" t="n">
        <f aca="false">SUM(F100+K100)</f>
        <v>392800</v>
      </c>
    </row>
    <row r="101" s="11" customFormat="true" ht="13.2" hidden="false" customHeight="false" outlineLevel="0" collapsed="false">
      <c r="A101" s="65"/>
      <c r="B101" s="59" t="s">
        <v>286</v>
      </c>
      <c r="C101" s="60" t="s">
        <v>287</v>
      </c>
      <c r="D101" s="60"/>
      <c r="E101" s="149" t="s">
        <v>288</v>
      </c>
      <c r="F101" s="90" t="n">
        <f aca="false">SUM(F102)</f>
        <v>30000</v>
      </c>
      <c r="G101" s="90" t="n">
        <f aca="false">SUM(G102)</f>
        <v>30000</v>
      </c>
      <c r="H101" s="90" t="n">
        <f aca="false">SUM(H102)</f>
        <v>0</v>
      </c>
      <c r="I101" s="90" t="n">
        <f aca="false">SUM(I102)</f>
        <v>0</v>
      </c>
      <c r="J101" s="90" t="n">
        <f aca="false">SUM(J102)</f>
        <v>0</v>
      </c>
      <c r="K101" s="62" t="n">
        <f aca="false">SUM(L101+O101)</f>
        <v>0</v>
      </c>
      <c r="L101" s="90" t="n">
        <f aca="false">SUM(L102)</f>
        <v>0</v>
      </c>
      <c r="M101" s="90" t="n">
        <f aca="false">SUM(M102)</f>
        <v>0</v>
      </c>
      <c r="N101" s="90" t="n">
        <f aca="false">SUM(N102)</f>
        <v>0</v>
      </c>
      <c r="O101" s="90" t="n">
        <f aca="false">SUM(O102)</f>
        <v>0</v>
      </c>
      <c r="P101" s="90" t="n">
        <f aca="false">SUM(P102)</f>
        <v>0</v>
      </c>
      <c r="Q101" s="90"/>
      <c r="R101" s="91"/>
      <c r="S101" s="91"/>
      <c r="T101" s="91"/>
      <c r="U101" s="91"/>
      <c r="V101" s="62"/>
      <c r="W101" s="91"/>
      <c r="X101" s="91"/>
      <c r="Y101" s="91"/>
      <c r="Z101" s="91"/>
      <c r="AA101" s="91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4" t="n">
        <f aca="false">SUM(F101+K101)</f>
        <v>30000</v>
      </c>
    </row>
    <row r="102" s="84" customFormat="true" ht="13.2" hidden="false" customHeight="false" outlineLevel="0" collapsed="false">
      <c r="A102" s="79" t="n">
        <v>91103</v>
      </c>
      <c r="B102" s="92" t="s">
        <v>289</v>
      </c>
      <c r="C102" s="93" t="s">
        <v>290</v>
      </c>
      <c r="D102" s="93" t="s">
        <v>59</v>
      </c>
      <c r="E102" s="190" t="s">
        <v>291</v>
      </c>
      <c r="F102" s="95" t="n">
        <v>30000</v>
      </c>
      <c r="G102" s="96" t="n">
        <v>30000</v>
      </c>
      <c r="H102" s="96"/>
      <c r="I102" s="96"/>
      <c r="J102" s="96"/>
      <c r="K102" s="75" t="n">
        <f aca="false">SUM(L102+O102)</f>
        <v>0</v>
      </c>
      <c r="L102" s="96"/>
      <c r="M102" s="96"/>
      <c r="N102" s="96"/>
      <c r="O102" s="96"/>
      <c r="P102" s="96"/>
      <c r="Q102" s="95"/>
      <c r="R102" s="96"/>
      <c r="S102" s="96"/>
      <c r="T102" s="96"/>
      <c r="U102" s="96"/>
      <c r="V102" s="75"/>
      <c r="W102" s="96"/>
      <c r="X102" s="96"/>
      <c r="Y102" s="96"/>
      <c r="Z102" s="96"/>
      <c r="AA102" s="96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76" t="n">
        <f aca="false">SUM(F102+K102)</f>
        <v>30000</v>
      </c>
    </row>
    <row r="103" s="11" customFormat="true" ht="27.6" hidden="false" customHeight="true" outlineLevel="0" collapsed="false">
      <c r="A103" s="65" t="n">
        <v>91108</v>
      </c>
      <c r="B103" s="88" t="s">
        <v>292</v>
      </c>
      <c r="C103" s="89" t="s">
        <v>107</v>
      </c>
      <c r="D103" s="89" t="s">
        <v>59</v>
      </c>
      <c r="E103" s="68" t="s">
        <v>108</v>
      </c>
      <c r="F103" s="90"/>
      <c r="G103" s="91"/>
      <c r="H103" s="91"/>
      <c r="I103" s="91"/>
      <c r="J103" s="91"/>
      <c r="K103" s="62" t="n">
        <f aca="false">SUM(L103+O103)</f>
        <v>0</v>
      </c>
      <c r="L103" s="91"/>
      <c r="M103" s="91"/>
      <c r="N103" s="91"/>
      <c r="O103" s="91"/>
      <c r="P103" s="91"/>
      <c r="Q103" s="90"/>
      <c r="R103" s="91"/>
      <c r="S103" s="91"/>
      <c r="T103" s="91"/>
      <c r="U103" s="91"/>
      <c r="V103" s="62"/>
      <c r="W103" s="91"/>
      <c r="X103" s="91"/>
      <c r="Y103" s="91"/>
      <c r="Z103" s="91"/>
      <c r="AA103" s="91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4" t="n">
        <f aca="false">SUM(F103+K103)</f>
        <v>0</v>
      </c>
    </row>
    <row r="104" s="11" customFormat="true" ht="13.2" hidden="false" customHeight="false" outlineLevel="0" collapsed="false">
      <c r="A104" s="65"/>
      <c r="B104" s="88" t="s">
        <v>293</v>
      </c>
      <c r="C104" s="89" t="s">
        <v>71</v>
      </c>
      <c r="D104" s="89"/>
      <c r="E104" s="68" t="s">
        <v>72</v>
      </c>
      <c r="F104" s="90" t="n">
        <f aca="false">SUM(F105)</f>
        <v>0</v>
      </c>
      <c r="G104" s="90" t="n">
        <f aca="false">SUM(G105)</f>
        <v>0</v>
      </c>
      <c r="H104" s="90" t="n">
        <f aca="false">SUM(H105)</f>
        <v>0</v>
      </c>
      <c r="I104" s="90" t="n">
        <f aca="false">SUM(I105)</f>
        <v>0</v>
      </c>
      <c r="J104" s="90" t="n">
        <f aca="false">SUM(J105)</f>
        <v>0</v>
      </c>
      <c r="K104" s="62" t="n">
        <f aca="false">SUM(L104+O104)</f>
        <v>0</v>
      </c>
      <c r="L104" s="90" t="n">
        <f aca="false">SUM(L105)</f>
        <v>0</v>
      </c>
      <c r="M104" s="90" t="n">
        <f aca="false">SUM(M105)</f>
        <v>0</v>
      </c>
      <c r="N104" s="90" t="n">
        <f aca="false">SUM(N105)</f>
        <v>0</v>
      </c>
      <c r="O104" s="90" t="n">
        <f aca="false">SUM(O105)</f>
        <v>0</v>
      </c>
      <c r="P104" s="90" t="n">
        <f aca="false">SUM(P105)</f>
        <v>0</v>
      </c>
      <c r="Q104" s="90" t="n">
        <f aca="false">SUM(Q105)</f>
        <v>0</v>
      </c>
      <c r="R104" s="90" t="n">
        <f aca="false">SUM(R105)</f>
        <v>0</v>
      </c>
      <c r="S104" s="90" t="n">
        <f aca="false">SUM(S105)</f>
        <v>0</v>
      </c>
      <c r="T104" s="90" t="n">
        <f aca="false">SUM(T105)</f>
        <v>0</v>
      </c>
      <c r="U104" s="90" t="n">
        <f aca="false">SUM(U105)</f>
        <v>0</v>
      </c>
      <c r="V104" s="90" t="n">
        <f aca="false">SUM(V105)</f>
        <v>0</v>
      </c>
      <c r="W104" s="90" t="n">
        <f aca="false">SUM(W105)</f>
        <v>0</v>
      </c>
      <c r="X104" s="90" t="n">
        <f aca="false">SUM(X105)</f>
        <v>0</v>
      </c>
      <c r="Y104" s="90" t="n">
        <f aca="false">SUM(Y105)</f>
        <v>0</v>
      </c>
      <c r="Z104" s="90" t="n">
        <f aca="false">SUM(Z105)</f>
        <v>0</v>
      </c>
      <c r="AA104" s="90" t="n">
        <f aca="false">SUM(AA105)</f>
        <v>0</v>
      </c>
      <c r="AB104" s="90" t="n">
        <f aca="false">SUM(AB105)</f>
        <v>0</v>
      </c>
      <c r="AC104" s="90" t="n">
        <f aca="false">SUM(AC105)</f>
        <v>0</v>
      </c>
      <c r="AD104" s="90" t="n">
        <f aca="false">SUM(AD105)</f>
        <v>0</v>
      </c>
      <c r="AE104" s="90" t="n">
        <f aca="false">SUM(AE105)</f>
        <v>0</v>
      </c>
      <c r="AF104" s="90" t="n">
        <f aca="false">SUM(AF105)</f>
        <v>0</v>
      </c>
      <c r="AG104" s="90" t="n">
        <f aca="false">SUM(AG105)</f>
        <v>0</v>
      </c>
      <c r="AH104" s="90" t="n">
        <f aca="false">SUM(AH105)</f>
        <v>0</v>
      </c>
      <c r="AI104" s="90" t="n">
        <f aca="false">SUM(AI105)</f>
        <v>0</v>
      </c>
      <c r="AJ104" s="90" t="n">
        <f aca="false">SUM(AJ105)</f>
        <v>0</v>
      </c>
      <c r="AK104" s="90" t="n">
        <f aca="false">SUM(AK105)</f>
        <v>0</v>
      </c>
      <c r="AL104" s="90" t="n">
        <f aca="false">SUM(AL105)</f>
        <v>0</v>
      </c>
      <c r="AM104" s="64" t="n">
        <f aca="false">SUM(F104+K104)</f>
        <v>0</v>
      </c>
    </row>
    <row r="105" s="110" customFormat="true" ht="26.4" hidden="false" customHeight="false" outlineLevel="0" collapsed="false">
      <c r="A105" s="103" t="n">
        <v>240900</v>
      </c>
      <c r="B105" s="104" t="s">
        <v>294</v>
      </c>
      <c r="C105" s="105" t="s">
        <v>74</v>
      </c>
      <c r="D105" s="105" t="s">
        <v>68</v>
      </c>
      <c r="E105" s="94" t="s">
        <v>75</v>
      </c>
      <c r="F105" s="125"/>
      <c r="G105" s="125"/>
      <c r="H105" s="125"/>
      <c r="I105" s="125"/>
      <c r="J105" s="125"/>
      <c r="K105" s="75" t="n">
        <f aca="false">SUM(L105+O105)</f>
        <v>0</v>
      </c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76" t="n">
        <f aca="false">SUM(F105+K105)</f>
        <v>0</v>
      </c>
    </row>
    <row r="106" s="11" customFormat="true" ht="13.2" hidden="false" customHeight="false" outlineLevel="0" collapsed="false">
      <c r="A106" s="191"/>
      <c r="B106" s="192" t="s">
        <v>295</v>
      </c>
      <c r="C106" s="193" t="s">
        <v>296</v>
      </c>
      <c r="D106" s="193"/>
      <c r="E106" s="68" t="s">
        <v>297</v>
      </c>
      <c r="F106" s="90" t="n">
        <f aca="false">SUM(F107)</f>
        <v>589000</v>
      </c>
      <c r="G106" s="90" t="n">
        <f aca="false">SUM(G107)</f>
        <v>589000</v>
      </c>
      <c r="H106" s="90" t="n">
        <f aca="false">SUM(H107)</f>
        <v>252000</v>
      </c>
      <c r="I106" s="90" t="n">
        <f aca="false">SUM(I107)</f>
        <v>18600</v>
      </c>
      <c r="J106" s="90" t="n">
        <f aca="false">SUM(J107)</f>
        <v>0</v>
      </c>
      <c r="K106" s="62" t="n">
        <f aca="false">SUM(L106+O106)</f>
        <v>100000</v>
      </c>
      <c r="L106" s="90" t="n">
        <f aca="false">SUM(L107)</f>
        <v>0</v>
      </c>
      <c r="M106" s="90" t="n">
        <f aca="false">SUM(M107)</f>
        <v>0</v>
      </c>
      <c r="N106" s="90" t="n">
        <f aca="false">SUM(N107)</f>
        <v>0</v>
      </c>
      <c r="O106" s="90" t="n">
        <f aca="false">SUM(O107)</f>
        <v>100000</v>
      </c>
      <c r="P106" s="90" t="n">
        <f aca="false">SUM(P107)</f>
        <v>100000</v>
      </c>
      <c r="Q106" s="90" t="n">
        <f aca="false">SUM(Q107)</f>
        <v>0</v>
      </c>
      <c r="R106" s="90" t="n">
        <f aca="false">SUM(R107)</f>
        <v>0</v>
      </c>
      <c r="S106" s="90" t="n">
        <f aca="false">SUM(S107)</f>
        <v>0</v>
      </c>
      <c r="T106" s="90" t="n">
        <f aca="false">SUM(T107)</f>
        <v>0</v>
      </c>
      <c r="U106" s="90" t="n">
        <f aca="false">SUM(U107)</f>
        <v>0</v>
      </c>
      <c r="V106" s="90" t="n">
        <f aca="false">SUM(V107)</f>
        <v>0</v>
      </c>
      <c r="W106" s="90" t="n">
        <f aca="false">SUM(W107)</f>
        <v>0</v>
      </c>
      <c r="X106" s="90" t="n">
        <f aca="false">SUM(X107)</f>
        <v>0</v>
      </c>
      <c r="Y106" s="90" t="n">
        <f aca="false">SUM(Y107)</f>
        <v>0</v>
      </c>
      <c r="Z106" s="90" t="n">
        <f aca="false">SUM(Z107)</f>
        <v>0</v>
      </c>
      <c r="AA106" s="90" t="n">
        <f aca="false">SUM(AA107)</f>
        <v>0</v>
      </c>
      <c r="AB106" s="90" t="n">
        <f aca="false">SUM(AB107)</f>
        <v>0</v>
      </c>
      <c r="AC106" s="90" t="n">
        <f aca="false">SUM(AC107)</f>
        <v>0</v>
      </c>
      <c r="AD106" s="90" t="n">
        <f aca="false">SUM(AD107)</f>
        <v>0</v>
      </c>
      <c r="AE106" s="90" t="n">
        <f aca="false">SUM(AE107)</f>
        <v>0</v>
      </c>
      <c r="AF106" s="90" t="n">
        <f aca="false">SUM(AF107)</f>
        <v>0</v>
      </c>
      <c r="AG106" s="90" t="n">
        <f aca="false">SUM(AG107)</f>
        <v>0</v>
      </c>
      <c r="AH106" s="90" t="n">
        <f aca="false">SUM(AH107)</f>
        <v>0</v>
      </c>
      <c r="AI106" s="90" t="n">
        <f aca="false">SUM(AI107)</f>
        <v>0</v>
      </c>
      <c r="AJ106" s="90" t="n">
        <f aca="false">SUM(AJ107)</f>
        <v>0</v>
      </c>
      <c r="AK106" s="90" t="n">
        <f aca="false">SUM(AK107)</f>
        <v>0</v>
      </c>
      <c r="AL106" s="90" t="n">
        <f aca="false">SUM(AL107)</f>
        <v>0</v>
      </c>
      <c r="AM106" s="64" t="n">
        <f aca="false">SUM(F106+K106)</f>
        <v>689000</v>
      </c>
    </row>
    <row r="107" s="110" customFormat="true" ht="27" hidden="false" customHeight="false" outlineLevel="0" collapsed="false">
      <c r="A107" s="69" t="n">
        <v>130115</v>
      </c>
      <c r="B107" s="194" t="s">
        <v>298</v>
      </c>
      <c r="C107" s="195" t="s">
        <v>299</v>
      </c>
      <c r="D107" s="195" t="s">
        <v>114</v>
      </c>
      <c r="E107" s="196" t="s">
        <v>300</v>
      </c>
      <c r="F107" s="197" t="n">
        <v>589000</v>
      </c>
      <c r="G107" s="198" t="n">
        <v>589000</v>
      </c>
      <c r="H107" s="198" t="n">
        <v>252000</v>
      </c>
      <c r="I107" s="198" t="n">
        <v>18600</v>
      </c>
      <c r="J107" s="198"/>
      <c r="K107" s="199" t="n">
        <f aca="false">SUM(L107+O107)</f>
        <v>100000</v>
      </c>
      <c r="L107" s="198"/>
      <c r="M107" s="198"/>
      <c r="N107" s="198"/>
      <c r="O107" s="198" t="n">
        <v>100000</v>
      </c>
      <c r="P107" s="198" t="n">
        <v>100000</v>
      </c>
      <c r="Q107" s="197"/>
      <c r="R107" s="198"/>
      <c r="S107" s="198"/>
      <c r="T107" s="198"/>
      <c r="U107" s="198"/>
      <c r="V107" s="200"/>
      <c r="W107" s="198"/>
      <c r="X107" s="198"/>
      <c r="Y107" s="198"/>
      <c r="Z107" s="198"/>
      <c r="AA107" s="198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2" t="n">
        <f aca="false">SUM(F107+K107)</f>
        <v>689000</v>
      </c>
    </row>
    <row r="108" s="17" customFormat="true" ht="13.2" hidden="false" customHeight="false" outlineLevel="0" collapsed="false">
      <c r="A108" s="48"/>
      <c r="B108" s="111" t="s">
        <v>301</v>
      </c>
      <c r="C108" s="112"/>
      <c r="D108" s="112"/>
      <c r="E108" s="51" t="s">
        <v>302</v>
      </c>
      <c r="F108" s="114" t="n">
        <f aca="false">SUM(F109)</f>
        <v>8614700</v>
      </c>
      <c r="G108" s="114" t="n">
        <f aca="false">SUM(G109)</f>
        <v>8614700</v>
      </c>
      <c r="H108" s="114" t="n">
        <f aca="false">SUM(H109)</f>
        <v>902200</v>
      </c>
      <c r="I108" s="114" t="n">
        <f aca="false">SUM(I109)</f>
        <v>1073700</v>
      </c>
      <c r="J108" s="114" t="n">
        <f aca="false">SUM(J109)</f>
        <v>0</v>
      </c>
      <c r="K108" s="114" t="n">
        <f aca="false">SUM(K109)</f>
        <v>2899700</v>
      </c>
      <c r="L108" s="114" t="n">
        <f aca="false">SUM(L109)</f>
        <v>50600</v>
      </c>
      <c r="M108" s="114" t="n">
        <f aca="false">SUM(M109)</f>
        <v>0</v>
      </c>
      <c r="N108" s="114" t="n">
        <f aca="false">SUM(N109)</f>
        <v>0</v>
      </c>
      <c r="O108" s="114" t="n">
        <f aca="false">SUM(O109)</f>
        <v>2849100</v>
      </c>
      <c r="P108" s="114" t="n">
        <f aca="false">SUM(P109)</f>
        <v>2809100</v>
      </c>
      <c r="Q108" s="114" t="n">
        <f aca="false">SUM(Q109)</f>
        <v>0</v>
      </c>
      <c r="R108" s="114" t="n">
        <f aca="false">SUM(R109)</f>
        <v>0</v>
      </c>
      <c r="S108" s="114" t="n">
        <f aca="false">SUM(S109)</f>
        <v>0</v>
      </c>
      <c r="T108" s="114" t="n">
        <f aca="false">SUM(T109)</f>
        <v>0</v>
      </c>
      <c r="U108" s="114" t="n">
        <f aca="false">SUM(U109)</f>
        <v>0</v>
      </c>
      <c r="V108" s="114" t="n">
        <f aca="false">SUM(V109)</f>
        <v>0</v>
      </c>
      <c r="W108" s="114" t="n">
        <f aca="false">SUM(W109)</f>
        <v>0</v>
      </c>
      <c r="X108" s="114" t="n">
        <f aca="false">SUM(X109)</f>
        <v>0</v>
      </c>
      <c r="Y108" s="114" t="n">
        <f aca="false">SUM(Y109)</f>
        <v>0</v>
      </c>
      <c r="Z108" s="114" t="n">
        <f aca="false">SUM(Z109)</f>
        <v>0</v>
      </c>
      <c r="AA108" s="114" t="n">
        <f aca="false">SUM(AA109)</f>
        <v>0</v>
      </c>
      <c r="AB108" s="114" t="n">
        <f aca="false">SUM(AB109)</f>
        <v>0</v>
      </c>
      <c r="AC108" s="114" t="n">
        <f aca="false">SUM(AC109)</f>
        <v>0</v>
      </c>
      <c r="AD108" s="114" t="n">
        <f aca="false">SUM(AD109)</f>
        <v>0</v>
      </c>
      <c r="AE108" s="114" t="n">
        <f aca="false">SUM(AE109)</f>
        <v>0</v>
      </c>
      <c r="AF108" s="114" t="n">
        <f aca="false">SUM(AF109)</f>
        <v>0</v>
      </c>
      <c r="AG108" s="114" t="n">
        <f aca="false">SUM(AG109)</f>
        <v>0</v>
      </c>
      <c r="AH108" s="114" t="n">
        <f aca="false">SUM(AH109)</f>
        <v>0</v>
      </c>
      <c r="AI108" s="114" t="n">
        <f aca="false">SUM(AI109)</f>
        <v>0</v>
      </c>
      <c r="AJ108" s="114" t="n">
        <f aca="false">SUM(AJ109)</f>
        <v>0</v>
      </c>
      <c r="AK108" s="114" t="n">
        <f aca="false">SUM(AK109)</f>
        <v>0</v>
      </c>
      <c r="AL108" s="114" t="n">
        <f aca="false">SUM(AL109)</f>
        <v>0</v>
      </c>
      <c r="AM108" s="203" t="n">
        <f aca="false">SUM(AM109)</f>
        <v>11514400</v>
      </c>
    </row>
    <row r="109" s="17" customFormat="true" ht="13.2" hidden="false" customHeight="false" outlineLevel="0" collapsed="false">
      <c r="A109" s="48"/>
      <c r="B109" s="115" t="s">
        <v>303</v>
      </c>
      <c r="C109" s="116"/>
      <c r="D109" s="116"/>
      <c r="E109" s="56" t="s">
        <v>302</v>
      </c>
      <c r="F109" s="118" t="n">
        <f aca="false">SUM(F110+F112+F113+F114+F117+F118+F120+F121+F123+F116+F126+F127+F128+F111)</f>
        <v>8614700</v>
      </c>
      <c r="G109" s="118" t="n">
        <f aca="false">SUM(G110+G112+G113+G114+G117+G118+G120+G121+G123+G116+G126+G127+G128+G111)</f>
        <v>8614700</v>
      </c>
      <c r="H109" s="118" t="n">
        <f aca="false">SUM(H110+H112+H113+H114+H117+H118+H120+H121+H123+H116+H126+H127+H128+H111)</f>
        <v>902200</v>
      </c>
      <c r="I109" s="118" t="n">
        <f aca="false">SUM(I110+I112+I113+I114+I117+I118+I120+I121+I123+I116+I126+I127+I128+I111)</f>
        <v>1073700</v>
      </c>
      <c r="J109" s="118" t="n">
        <f aca="false">SUM(J110+J112+J113+J114+J117+J118+J120+J121+J123+J116+J126+J127+J128+J111)</f>
        <v>0</v>
      </c>
      <c r="K109" s="118" t="n">
        <f aca="false">SUM(K110+K112+K113+K114+K117+K118+K120+K121+K123+K116+K126+K127+K128+K111)</f>
        <v>2899700</v>
      </c>
      <c r="L109" s="118" t="n">
        <f aca="false">SUM(L110+L112+L113+L114+L117+L118+L120+L121+L123+L116+L126+L127+L128+L111)</f>
        <v>50600</v>
      </c>
      <c r="M109" s="118" t="n">
        <f aca="false">SUM(M110+M112+M113+M114+M117+M118+M120+M121+M123+M116+M126+M127+M128+M111)</f>
        <v>0</v>
      </c>
      <c r="N109" s="118" t="n">
        <f aca="false">SUM(N110+N112+N113+N114+N117+N118+N120+N121+N123+N116+N126+N127+N128+N111)</f>
        <v>0</v>
      </c>
      <c r="O109" s="118" t="n">
        <f aca="false">SUM(O110+O112+O113+O114+O117+O118+O120+O121+O123+O116+O126+O127+O128+O111)</f>
        <v>2849100</v>
      </c>
      <c r="P109" s="118" t="n">
        <f aca="false">SUM(P110+P112+P113+P114+P117+P118+P120+P121+P123+P116+P126+P127+P128+P111)</f>
        <v>2809100</v>
      </c>
      <c r="Q109" s="118" t="n">
        <f aca="false">SUM(Q110+Q112+Q113+Q114+Q117+Q118+Q120+Q121+Q123+Q116+Q126+Q127+Q128+Q111)</f>
        <v>0</v>
      </c>
      <c r="R109" s="118" t="n">
        <f aca="false">SUM(R110+R112+R113+R114+R117+R118+R120+R121+R123+R116+R126+R127+R128+R111)</f>
        <v>0</v>
      </c>
      <c r="S109" s="118" t="n">
        <f aca="false">SUM(S110+S112+S113+S114+S117+S118+S120+S121+S123+S116+S126+S127+S128+S111)</f>
        <v>0</v>
      </c>
      <c r="T109" s="118" t="n">
        <f aca="false">SUM(T110+T112+T113+T114+T117+T118+T120+T121+T123+T116+T126+T127+T128+T111)</f>
        <v>0</v>
      </c>
      <c r="U109" s="118" t="n">
        <f aca="false">SUM(U110+U112+U113+U114+U117+U118+U120+U121+U123+U116+U126+U127+U128+U111)</f>
        <v>0</v>
      </c>
      <c r="V109" s="118" t="n">
        <f aca="false">SUM(V110+V112+V113+V114+V117+V118+V120+V121+V123+V116+V126+V127+V128+V111)</f>
        <v>0</v>
      </c>
      <c r="W109" s="118" t="n">
        <f aca="false">SUM(W110+W112+W113+W114+W117+W118+W120+W121+W123+W116+W126+W127+W128+W111)</f>
        <v>0</v>
      </c>
      <c r="X109" s="118" t="n">
        <f aca="false">SUM(X110+X112+X113+X114+X117+X118+X120+X121+X123+X116+X126+X127+X128+X111)</f>
        <v>0</v>
      </c>
      <c r="Y109" s="118" t="n">
        <f aca="false">SUM(Y110+Y112+Y113+Y114+Y117+Y118+Y120+Y121+Y123+Y116+Y126+Y127+Y128+Y111)</f>
        <v>0</v>
      </c>
      <c r="Z109" s="118" t="n">
        <f aca="false">SUM(Z110+Z112+Z113+Z114+Z117+Z118+Z120+Z121+Z123+Z116+Z126+Z127+Z128+Z111)</f>
        <v>0</v>
      </c>
      <c r="AA109" s="118" t="n">
        <f aca="false">SUM(AA110+AA112+AA113+AA114+AA117+AA118+AA120+AA121+AA123+AA116+AA126+AA127+AA128+AA111)</f>
        <v>0</v>
      </c>
      <c r="AB109" s="118" t="n">
        <f aca="false">SUM(AB110+AB112+AB113+AB114+AB117+AB118+AB120+AB121+AB123+AB116+AB126+AB127+AB128+AB111)</f>
        <v>0</v>
      </c>
      <c r="AC109" s="118" t="n">
        <f aca="false">SUM(AC110+AC112+AC113+AC114+AC117+AC118+AC120+AC121+AC123+AC116+AC126+AC127+AC128+AC111)</f>
        <v>0</v>
      </c>
      <c r="AD109" s="118" t="n">
        <f aca="false">SUM(AD110+AD112+AD113+AD114+AD117+AD118+AD120+AD121+AD123+AD116+AD126+AD127+AD128+AD111)</f>
        <v>0</v>
      </c>
      <c r="AE109" s="118" t="n">
        <f aca="false">SUM(AE110+AE112+AE113+AE114+AE117+AE118+AE120+AE121+AE123+AE116+AE126+AE127+AE128+AE111)</f>
        <v>0</v>
      </c>
      <c r="AF109" s="118" t="n">
        <f aca="false">SUM(AF110+AF112+AF113+AF114+AF117+AF118+AF120+AF121+AF123+AF116+AF126+AF127+AF128+AF111)</f>
        <v>0</v>
      </c>
      <c r="AG109" s="118" t="n">
        <f aca="false">SUM(AG110+AG112+AG113+AG114+AG117+AG118+AG120+AG121+AG123+AG116+AG126+AG127+AG128+AG111)</f>
        <v>0</v>
      </c>
      <c r="AH109" s="118" t="n">
        <f aca="false">SUM(AH110+AH112+AH113+AH114+AH117+AH118+AH120+AH121+AH123+AH116+AH126+AH127+AH128+AH111)</f>
        <v>0</v>
      </c>
      <c r="AI109" s="118" t="n">
        <f aca="false">SUM(AI110+AI112+AI113+AI114+AI117+AI118+AI120+AI121+AI123+AI116+AI126+AI127+AI128+AI111)</f>
        <v>0</v>
      </c>
      <c r="AJ109" s="118" t="n">
        <f aca="false">SUM(AJ110+AJ112+AJ113+AJ114+AJ117+AJ118+AJ120+AJ121+AJ123+AJ116+AJ126+AJ127+AJ128+AJ111)</f>
        <v>0</v>
      </c>
      <c r="AK109" s="118" t="n">
        <f aca="false">SUM(AK110+AK112+AK113+AK114+AK117+AK118+AK120+AK121+AK123+AK116+AK126+AK127+AK128+AK111)</f>
        <v>0</v>
      </c>
      <c r="AL109" s="118" t="n">
        <f aca="false">SUM(AL110+AL112+AL113+AL114+AL117+AL118+AL120+AL121+AL123+AL116+AL126+AL127+AL128+AL111)</f>
        <v>0</v>
      </c>
      <c r="AM109" s="118" t="n">
        <f aca="false">SUM(AM110+AM112+AM113+AM114+AM117+AM118+AM120+AM121+AM123+AM116+AM126+AM127+AM128+AM111)</f>
        <v>11514400</v>
      </c>
    </row>
    <row r="110" s="11" customFormat="true" ht="26.4" hidden="false" customHeight="false" outlineLevel="0" collapsed="false">
      <c r="A110" s="58" t="s">
        <v>24</v>
      </c>
      <c r="B110" s="59" t="s">
        <v>304</v>
      </c>
      <c r="C110" s="60" t="s">
        <v>26</v>
      </c>
      <c r="D110" s="60" t="s">
        <v>27</v>
      </c>
      <c r="E110" s="61" t="s">
        <v>28</v>
      </c>
      <c r="F110" s="90" t="n">
        <v>1327500</v>
      </c>
      <c r="G110" s="91" t="n">
        <v>1327500</v>
      </c>
      <c r="H110" s="91" t="n">
        <v>902200</v>
      </c>
      <c r="I110" s="91" t="n">
        <v>87700</v>
      </c>
      <c r="J110" s="91"/>
      <c r="K110" s="62" t="n">
        <f aca="false">SUM(L110+O110)</f>
        <v>0</v>
      </c>
      <c r="L110" s="91"/>
      <c r="M110" s="91"/>
      <c r="N110" s="91"/>
      <c r="O110" s="91"/>
      <c r="P110" s="91"/>
      <c r="Q110" s="90"/>
      <c r="R110" s="91"/>
      <c r="S110" s="91"/>
      <c r="T110" s="91"/>
      <c r="U110" s="91"/>
      <c r="V110" s="62"/>
      <c r="W110" s="91"/>
      <c r="X110" s="91"/>
      <c r="Y110" s="91"/>
      <c r="Z110" s="91"/>
      <c r="AA110" s="91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4" t="n">
        <f aca="false">SUM(K110+F110)</f>
        <v>1327500</v>
      </c>
    </row>
    <row r="111" s="11" customFormat="true" ht="13.2" hidden="false" customHeight="false" outlineLevel="0" collapsed="false">
      <c r="A111" s="65"/>
      <c r="B111" s="59" t="s">
        <v>305</v>
      </c>
      <c r="C111" s="60" t="s">
        <v>306</v>
      </c>
      <c r="D111" s="60" t="s">
        <v>307</v>
      </c>
      <c r="E111" s="100" t="s">
        <v>308</v>
      </c>
      <c r="F111" s="90" t="n">
        <v>100000</v>
      </c>
      <c r="G111" s="91" t="n">
        <v>100000</v>
      </c>
      <c r="H111" s="91"/>
      <c r="I111" s="91"/>
      <c r="J111" s="91"/>
      <c r="K111" s="62"/>
      <c r="L111" s="91"/>
      <c r="M111" s="91"/>
      <c r="N111" s="91"/>
      <c r="O111" s="91"/>
      <c r="P111" s="91"/>
      <c r="Q111" s="90"/>
      <c r="R111" s="91"/>
      <c r="S111" s="91"/>
      <c r="T111" s="91"/>
      <c r="U111" s="91"/>
      <c r="V111" s="62"/>
      <c r="W111" s="91"/>
      <c r="X111" s="91"/>
      <c r="Y111" s="91"/>
      <c r="Z111" s="91"/>
      <c r="AA111" s="91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4" t="n">
        <f aca="false">SUM(K111+F111)</f>
        <v>100000</v>
      </c>
    </row>
    <row r="112" s="11" customFormat="true" ht="13.2" hidden="false" customHeight="false" outlineLevel="0" collapsed="false">
      <c r="A112" s="65" t="s">
        <v>309</v>
      </c>
      <c r="B112" s="59" t="s">
        <v>310</v>
      </c>
      <c r="C112" s="60" t="s">
        <v>311</v>
      </c>
      <c r="D112" s="60" t="s">
        <v>312</v>
      </c>
      <c r="E112" s="204" t="s">
        <v>313</v>
      </c>
      <c r="F112" s="90"/>
      <c r="G112" s="91"/>
      <c r="H112" s="91"/>
      <c r="I112" s="91"/>
      <c r="J112" s="91"/>
      <c r="K112" s="62" t="n">
        <f aca="false">SUM(L112+O112)</f>
        <v>0</v>
      </c>
      <c r="L112" s="91"/>
      <c r="M112" s="91"/>
      <c r="N112" s="91"/>
      <c r="O112" s="91"/>
      <c r="P112" s="91"/>
      <c r="Q112" s="90"/>
      <c r="R112" s="91"/>
      <c r="S112" s="91"/>
      <c r="T112" s="91"/>
      <c r="U112" s="91"/>
      <c r="V112" s="62"/>
      <c r="W112" s="91"/>
      <c r="X112" s="91"/>
      <c r="Y112" s="91"/>
      <c r="Z112" s="91"/>
      <c r="AA112" s="91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4" t="n">
        <f aca="false">SUM(K112+F112)</f>
        <v>0</v>
      </c>
    </row>
    <row r="113" s="11" customFormat="true" ht="13.2" hidden="false" customHeight="false" outlineLevel="0" collapsed="false">
      <c r="A113" s="205" t="n">
        <v>100203</v>
      </c>
      <c r="B113" s="88" t="s">
        <v>314</v>
      </c>
      <c r="C113" s="89" t="s">
        <v>315</v>
      </c>
      <c r="D113" s="89" t="s">
        <v>312</v>
      </c>
      <c r="E113" s="100" t="s">
        <v>316</v>
      </c>
      <c r="F113" s="90" t="n">
        <v>4870000</v>
      </c>
      <c r="G113" s="91" t="n">
        <v>4870000</v>
      </c>
      <c r="H113" s="91"/>
      <c r="I113" s="91" t="n">
        <v>986000</v>
      </c>
      <c r="J113" s="91"/>
      <c r="K113" s="62" t="n">
        <f aca="false">SUM(L113+O113)</f>
        <v>2477600</v>
      </c>
      <c r="L113" s="91"/>
      <c r="M113" s="91"/>
      <c r="N113" s="91"/>
      <c r="O113" s="91" t="n">
        <v>2477600</v>
      </c>
      <c r="P113" s="91" t="n">
        <v>2477600</v>
      </c>
      <c r="Q113" s="90"/>
      <c r="R113" s="91"/>
      <c r="S113" s="91"/>
      <c r="T113" s="91"/>
      <c r="U113" s="91"/>
      <c r="V113" s="62"/>
      <c r="W113" s="91"/>
      <c r="X113" s="91"/>
      <c r="Y113" s="91"/>
      <c r="Z113" s="91"/>
      <c r="AA113" s="91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4" t="n">
        <f aca="false">SUM(K113+F113)</f>
        <v>7347600</v>
      </c>
    </row>
    <row r="114" s="11" customFormat="true" ht="13.2" hidden="false" customHeight="false" outlineLevel="0" collapsed="false">
      <c r="A114" s="205"/>
      <c r="B114" s="88" t="s">
        <v>317</v>
      </c>
      <c r="C114" s="89" t="s">
        <v>318</v>
      </c>
      <c r="D114" s="89"/>
      <c r="E114" s="100" t="s">
        <v>319</v>
      </c>
      <c r="F114" s="90" t="n">
        <f aca="false">SUM(F115)</f>
        <v>0</v>
      </c>
      <c r="G114" s="90" t="n">
        <f aca="false">SUM(G115)</f>
        <v>0</v>
      </c>
      <c r="H114" s="90" t="n">
        <f aca="false">SUM(H115)</f>
        <v>0</v>
      </c>
      <c r="I114" s="90" t="n">
        <f aca="false">SUM(I115)</f>
        <v>0</v>
      </c>
      <c r="J114" s="90" t="n">
        <f aca="false">SUM(J115)</f>
        <v>0</v>
      </c>
      <c r="K114" s="62" t="n">
        <f aca="false">SUM(L114+O114)</f>
        <v>0</v>
      </c>
      <c r="L114" s="90" t="n">
        <f aca="false">SUM(L115)</f>
        <v>0</v>
      </c>
      <c r="M114" s="90" t="n">
        <f aca="false">SUM(M115)</f>
        <v>0</v>
      </c>
      <c r="N114" s="90" t="n">
        <f aca="false">SUM(N115)</f>
        <v>0</v>
      </c>
      <c r="O114" s="90" t="n">
        <f aca="false">SUM(O115)</f>
        <v>0</v>
      </c>
      <c r="P114" s="90" t="n">
        <f aca="false">SUM(P115)</f>
        <v>0</v>
      </c>
      <c r="Q114" s="90" t="n">
        <f aca="false">SUM(Q115)</f>
        <v>0</v>
      </c>
      <c r="R114" s="90" t="n">
        <f aca="false">SUM(R115)</f>
        <v>0</v>
      </c>
      <c r="S114" s="90" t="n">
        <f aca="false">SUM(S115)</f>
        <v>0</v>
      </c>
      <c r="T114" s="90" t="n">
        <f aca="false">SUM(T115)</f>
        <v>0</v>
      </c>
      <c r="U114" s="90" t="n">
        <f aca="false">SUM(U115)</f>
        <v>0</v>
      </c>
      <c r="V114" s="90" t="n">
        <f aca="false">SUM(V115)</f>
        <v>0</v>
      </c>
      <c r="W114" s="90" t="n">
        <f aca="false">SUM(W115)</f>
        <v>0</v>
      </c>
      <c r="X114" s="90" t="n">
        <f aca="false">SUM(X115)</f>
        <v>0</v>
      </c>
      <c r="Y114" s="90" t="n">
        <f aca="false">SUM(Y115)</f>
        <v>0</v>
      </c>
      <c r="Z114" s="90" t="n">
        <f aca="false">SUM(Z115)</f>
        <v>0</v>
      </c>
      <c r="AA114" s="90" t="n">
        <f aca="false">SUM(AA115)</f>
        <v>0</v>
      </c>
      <c r="AB114" s="90" t="n">
        <f aca="false">SUM(AB115)</f>
        <v>0</v>
      </c>
      <c r="AC114" s="90" t="n">
        <f aca="false">SUM(AC115)</f>
        <v>0</v>
      </c>
      <c r="AD114" s="90" t="n">
        <f aca="false">SUM(AD115)</f>
        <v>0</v>
      </c>
      <c r="AE114" s="90" t="n">
        <f aca="false">SUM(AE115)</f>
        <v>0</v>
      </c>
      <c r="AF114" s="90" t="n">
        <f aca="false">SUM(AF115)</f>
        <v>0</v>
      </c>
      <c r="AG114" s="90" t="n">
        <f aca="false">SUM(AG115)</f>
        <v>0</v>
      </c>
      <c r="AH114" s="90" t="n">
        <f aca="false">SUM(AH115)</f>
        <v>0</v>
      </c>
      <c r="AI114" s="90" t="n">
        <f aca="false">SUM(AI115)</f>
        <v>0</v>
      </c>
      <c r="AJ114" s="90" t="n">
        <f aca="false">SUM(AJ115)</f>
        <v>0</v>
      </c>
      <c r="AK114" s="90" t="n">
        <f aca="false">SUM(AK115)</f>
        <v>0</v>
      </c>
      <c r="AL114" s="90" t="n">
        <f aca="false">SUM(AL115)</f>
        <v>0</v>
      </c>
      <c r="AM114" s="64" t="n">
        <f aca="false">SUM(K114+F114)</f>
        <v>0</v>
      </c>
    </row>
    <row r="115" s="110" customFormat="true" ht="92.4" hidden="false" customHeight="false" outlineLevel="0" collapsed="false">
      <c r="A115" s="206" t="n">
        <v>100602</v>
      </c>
      <c r="B115" s="92" t="s">
        <v>320</v>
      </c>
      <c r="C115" s="93" t="s">
        <v>321</v>
      </c>
      <c r="D115" s="93" t="s">
        <v>322</v>
      </c>
      <c r="E115" s="144" t="s">
        <v>323</v>
      </c>
      <c r="F115" s="125"/>
      <c r="G115" s="126"/>
      <c r="H115" s="126"/>
      <c r="I115" s="126"/>
      <c r="J115" s="126"/>
      <c r="K115" s="75" t="n">
        <f aca="false">SUM(L115+O115)</f>
        <v>0</v>
      </c>
      <c r="L115" s="126"/>
      <c r="M115" s="126"/>
      <c r="N115" s="126"/>
      <c r="O115" s="126"/>
      <c r="P115" s="126"/>
      <c r="Q115" s="125"/>
      <c r="R115" s="126"/>
      <c r="S115" s="126"/>
      <c r="T115" s="126"/>
      <c r="U115" s="126"/>
      <c r="V115" s="108"/>
      <c r="W115" s="126"/>
      <c r="X115" s="126"/>
      <c r="Y115" s="126"/>
      <c r="Z115" s="126"/>
      <c r="AA115" s="126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76" t="n">
        <f aca="false">SUM(K115+F115)</f>
        <v>0</v>
      </c>
    </row>
    <row r="116" s="38" customFormat="true" ht="13.2" hidden="false" customHeight="false" outlineLevel="0" collapsed="false">
      <c r="A116" s="207" t="n">
        <v>150101</v>
      </c>
      <c r="B116" s="208" t="s">
        <v>324</v>
      </c>
      <c r="C116" s="209" t="s">
        <v>325</v>
      </c>
      <c r="D116" s="209" t="s">
        <v>64</v>
      </c>
      <c r="E116" s="210" t="s">
        <v>326</v>
      </c>
      <c r="F116" s="211"/>
      <c r="G116" s="212"/>
      <c r="H116" s="212"/>
      <c r="I116" s="212"/>
      <c r="J116" s="212"/>
      <c r="K116" s="62" t="n">
        <f aca="false">SUM(L116+O116)</f>
        <v>48600</v>
      </c>
      <c r="L116" s="212"/>
      <c r="M116" s="212"/>
      <c r="N116" s="212"/>
      <c r="O116" s="212" t="n">
        <v>48600</v>
      </c>
      <c r="P116" s="212" t="n">
        <v>48600</v>
      </c>
      <c r="Q116" s="211"/>
      <c r="R116" s="212"/>
      <c r="S116" s="212"/>
      <c r="T116" s="212"/>
      <c r="U116" s="212"/>
      <c r="V116" s="213"/>
      <c r="W116" s="212"/>
      <c r="X116" s="212"/>
      <c r="Y116" s="212"/>
      <c r="Z116" s="212"/>
      <c r="AA116" s="212"/>
      <c r="AB116" s="214"/>
      <c r="AC116" s="214"/>
      <c r="AD116" s="214"/>
      <c r="AE116" s="214"/>
      <c r="AF116" s="214"/>
      <c r="AG116" s="214"/>
      <c r="AH116" s="214"/>
      <c r="AI116" s="214"/>
      <c r="AJ116" s="214"/>
      <c r="AK116" s="214"/>
      <c r="AL116" s="214"/>
      <c r="AM116" s="215" t="n">
        <f aca="false">SUM(K116+F116)</f>
        <v>48600</v>
      </c>
    </row>
    <row r="117" s="11" customFormat="true" ht="13.2" hidden="false" customHeight="false" outlineLevel="0" collapsed="false">
      <c r="A117" s="97" t="s">
        <v>61</v>
      </c>
      <c r="B117" s="88" t="s">
        <v>327</v>
      </c>
      <c r="C117" s="89" t="s">
        <v>63</v>
      </c>
      <c r="D117" s="89" t="s">
        <v>64</v>
      </c>
      <c r="E117" s="100" t="s">
        <v>65</v>
      </c>
      <c r="F117" s="90"/>
      <c r="G117" s="91"/>
      <c r="H117" s="91"/>
      <c r="I117" s="91"/>
      <c r="J117" s="91"/>
      <c r="K117" s="62" t="n">
        <f aca="false">SUM(L117+O117)</f>
        <v>0</v>
      </c>
      <c r="L117" s="91"/>
      <c r="M117" s="91"/>
      <c r="N117" s="91"/>
      <c r="O117" s="91"/>
      <c r="P117" s="91"/>
      <c r="Q117" s="90"/>
      <c r="R117" s="91"/>
      <c r="S117" s="91"/>
      <c r="T117" s="91"/>
      <c r="U117" s="91"/>
      <c r="V117" s="62"/>
      <c r="W117" s="91"/>
      <c r="X117" s="91"/>
      <c r="Y117" s="91"/>
      <c r="Z117" s="91"/>
      <c r="AA117" s="91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4" t="n">
        <f aca="false">SUM(K117+F117)</f>
        <v>0</v>
      </c>
    </row>
    <row r="118" s="11" customFormat="true" ht="13.2" hidden="false" customHeight="false" outlineLevel="0" collapsed="false">
      <c r="A118" s="65" t="n">
        <v>170703</v>
      </c>
      <c r="B118" s="88" t="s">
        <v>328</v>
      </c>
      <c r="C118" s="89" t="s">
        <v>329</v>
      </c>
      <c r="D118" s="173"/>
      <c r="E118" s="174" t="s">
        <v>330</v>
      </c>
      <c r="F118" s="165" t="n">
        <f aca="false">SUM(F119)</f>
        <v>2210000</v>
      </c>
      <c r="G118" s="165" t="n">
        <f aca="false">SUM(G119)</f>
        <v>2210000</v>
      </c>
      <c r="H118" s="165" t="n">
        <f aca="false">SUM(H119)</f>
        <v>0</v>
      </c>
      <c r="I118" s="165" t="n">
        <f aca="false">SUM(I119)</f>
        <v>0</v>
      </c>
      <c r="J118" s="165" t="n">
        <f aca="false">SUM(J119)</f>
        <v>0</v>
      </c>
      <c r="K118" s="62" t="n">
        <f aca="false">SUM(L118+O118)</f>
        <v>282900</v>
      </c>
      <c r="L118" s="165" t="n">
        <f aca="false">SUM(L119)</f>
        <v>0</v>
      </c>
      <c r="M118" s="165" t="n">
        <f aca="false">SUM(M119)</f>
        <v>0</v>
      </c>
      <c r="N118" s="165" t="n">
        <f aca="false">SUM(N119)</f>
        <v>0</v>
      </c>
      <c r="O118" s="165" t="n">
        <f aca="false">SUM(O119)</f>
        <v>282900</v>
      </c>
      <c r="P118" s="165" t="n">
        <f aca="false">SUM(P119)</f>
        <v>282900</v>
      </c>
      <c r="Q118" s="165" t="n">
        <f aca="false">SUM(Q119)</f>
        <v>0</v>
      </c>
      <c r="R118" s="165" t="n">
        <f aca="false">SUM(R119)</f>
        <v>0</v>
      </c>
      <c r="S118" s="165" t="n">
        <f aca="false">SUM(S119)</f>
        <v>0</v>
      </c>
      <c r="T118" s="165" t="n">
        <f aca="false">SUM(T119)</f>
        <v>0</v>
      </c>
      <c r="U118" s="165" t="n">
        <f aca="false">SUM(U119)</f>
        <v>0</v>
      </c>
      <c r="V118" s="165" t="n">
        <f aca="false">SUM(V119)</f>
        <v>0</v>
      </c>
      <c r="W118" s="165" t="n">
        <f aca="false">SUM(W119)</f>
        <v>0</v>
      </c>
      <c r="X118" s="165" t="n">
        <f aca="false">SUM(X119)</f>
        <v>0</v>
      </c>
      <c r="Y118" s="165" t="n">
        <f aca="false">SUM(Y119)</f>
        <v>0</v>
      </c>
      <c r="Z118" s="165" t="n">
        <f aca="false">SUM(Z119)</f>
        <v>0</v>
      </c>
      <c r="AA118" s="165" t="n">
        <f aca="false">SUM(AA119)</f>
        <v>0</v>
      </c>
      <c r="AB118" s="165" t="n">
        <f aca="false">SUM(AB119)</f>
        <v>0</v>
      </c>
      <c r="AC118" s="165" t="n">
        <f aca="false">SUM(AC119)</f>
        <v>0</v>
      </c>
      <c r="AD118" s="165" t="n">
        <f aca="false">SUM(AD119)</f>
        <v>0</v>
      </c>
      <c r="AE118" s="165" t="n">
        <f aca="false">SUM(AE119)</f>
        <v>0</v>
      </c>
      <c r="AF118" s="165" t="n">
        <f aca="false">SUM(AF119)</f>
        <v>0</v>
      </c>
      <c r="AG118" s="165" t="n">
        <f aca="false">SUM(AG119)</f>
        <v>0</v>
      </c>
      <c r="AH118" s="165" t="n">
        <f aca="false">SUM(AH119)</f>
        <v>0</v>
      </c>
      <c r="AI118" s="165" t="n">
        <f aca="false">SUM(AI119)</f>
        <v>0</v>
      </c>
      <c r="AJ118" s="165" t="n">
        <f aca="false">SUM(AJ119)</f>
        <v>0</v>
      </c>
      <c r="AK118" s="165" t="n">
        <f aca="false">SUM(AK119)</f>
        <v>0</v>
      </c>
      <c r="AL118" s="165" t="n">
        <f aca="false">SUM(AL119)</f>
        <v>0</v>
      </c>
      <c r="AM118" s="165" t="n">
        <f aca="false">SUM(AM119)</f>
        <v>2492900</v>
      </c>
    </row>
    <row r="119" s="84" customFormat="true" ht="26.4" hidden="false" customHeight="false" outlineLevel="0" collapsed="false">
      <c r="A119" s="79"/>
      <c r="B119" s="151" t="s">
        <v>331</v>
      </c>
      <c r="C119" s="152" t="s">
        <v>332</v>
      </c>
      <c r="D119" s="175" t="s">
        <v>333</v>
      </c>
      <c r="E119" s="124" t="s">
        <v>334</v>
      </c>
      <c r="F119" s="176" t="n">
        <v>2210000</v>
      </c>
      <c r="G119" s="96" t="n">
        <v>2210000</v>
      </c>
      <c r="H119" s="96"/>
      <c r="I119" s="96"/>
      <c r="J119" s="96"/>
      <c r="K119" s="75" t="n">
        <f aca="false">SUM(L119+O119)</f>
        <v>282900</v>
      </c>
      <c r="L119" s="96"/>
      <c r="M119" s="96"/>
      <c r="N119" s="96"/>
      <c r="O119" s="96" t="n">
        <v>282900</v>
      </c>
      <c r="P119" s="96" t="n">
        <v>282900</v>
      </c>
      <c r="Q119" s="95"/>
      <c r="R119" s="96"/>
      <c r="S119" s="96"/>
      <c r="T119" s="96"/>
      <c r="U119" s="96"/>
      <c r="V119" s="75"/>
      <c r="W119" s="96"/>
      <c r="X119" s="96"/>
      <c r="Y119" s="96"/>
      <c r="Z119" s="96"/>
      <c r="AA119" s="96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76" t="n">
        <f aca="false">SUM(K119+F119)</f>
        <v>2492900</v>
      </c>
    </row>
    <row r="120" s="11" customFormat="true" ht="13.2" hidden="false" customHeight="false" outlineLevel="0" collapsed="false">
      <c r="A120" s="65" t="n">
        <v>180409</v>
      </c>
      <c r="B120" s="88" t="s">
        <v>335</v>
      </c>
      <c r="C120" s="89" t="s">
        <v>67</v>
      </c>
      <c r="D120" s="89" t="s">
        <v>68</v>
      </c>
      <c r="E120" s="216" t="s">
        <v>69</v>
      </c>
      <c r="F120" s="90"/>
      <c r="G120" s="91"/>
      <c r="H120" s="91"/>
      <c r="I120" s="91"/>
      <c r="J120" s="91"/>
      <c r="K120" s="62" t="n">
        <f aca="false">SUM(L120+O120)</f>
        <v>0</v>
      </c>
      <c r="L120" s="91"/>
      <c r="M120" s="91"/>
      <c r="N120" s="91"/>
      <c r="O120" s="91"/>
      <c r="P120" s="91"/>
      <c r="Q120" s="90"/>
      <c r="R120" s="91"/>
      <c r="S120" s="91"/>
      <c r="T120" s="91"/>
      <c r="U120" s="91"/>
      <c r="V120" s="62"/>
      <c r="W120" s="91"/>
      <c r="X120" s="91"/>
      <c r="Y120" s="91"/>
      <c r="Z120" s="91"/>
      <c r="AA120" s="91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4" t="n">
        <f aca="false">SUM(K120+F120)</f>
        <v>0</v>
      </c>
    </row>
    <row r="121" s="11" customFormat="true" ht="13.2" hidden="false" customHeight="false" outlineLevel="0" collapsed="false">
      <c r="A121" s="65"/>
      <c r="B121" s="88" t="s">
        <v>336</v>
      </c>
      <c r="C121" s="89" t="s">
        <v>71</v>
      </c>
      <c r="D121" s="89"/>
      <c r="E121" s="68" t="s">
        <v>72</v>
      </c>
      <c r="F121" s="90" t="n">
        <f aca="false">SUM(F122)</f>
        <v>0</v>
      </c>
      <c r="G121" s="90" t="n">
        <f aca="false">SUM(G122)</f>
        <v>0</v>
      </c>
      <c r="H121" s="90" t="n">
        <f aca="false">SUM(H122)</f>
        <v>0</v>
      </c>
      <c r="I121" s="90" t="n">
        <f aca="false">SUM(I122)</f>
        <v>0</v>
      </c>
      <c r="J121" s="90" t="n">
        <f aca="false">SUM(J122)</f>
        <v>0</v>
      </c>
      <c r="K121" s="62" t="n">
        <f aca="false">SUM(L121+O121)</f>
        <v>40000</v>
      </c>
      <c r="L121" s="90" t="n">
        <f aca="false">SUM(L122)</f>
        <v>0</v>
      </c>
      <c r="M121" s="90" t="n">
        <f aca="false">SUM(M122)</f>
        <v>0</v>
      </c>
      <c r="N121" s="90" t="n">
        <f aca="false">SUM(N122)</f>
        <v>0</v>
      </c>
      <c r="O121" s="90" t="n">
        <f aca="false">SUM(O122)</f>
        <v>40000</v>
      </c>
      <c r="P121" s="90" t="n">
        <f aca="false">SUM(P122)</f>
        <v>0</v>
      </c>
      <c r="Q121" s="90" t="n">
        <f aca="false">SUM(Q122)</f>
        <v>0</v>
      </c>
      <c r="R121" s="90" t="n">
        <f aca="false">SUM(R122)</f>
        <v>0</v>
      </c>
      <c r="S121" s="90" t="n">
        <f aca="false">SUM(S122)</f>
        <v>0</v>
      </c>
      <c r="T121" s="90" t="n">
        <f aca="false">SUM(T122)</f>
        <v>0</v>
      </c>
      <c r="U121" s="90" t="n">
        <f aca="false">SUM(U122)</f>
        <v>0</v>
      </c>
      <c r="V121" s="90" t="n">
        <f aca="false">SUM(V122)</f>
        <v>0</v>
      </c>
      <c r="W121" s="90" t="n">
        <f aca="false">SUM(W122)</f>
        <v>0</v>
      </c>
      <c r="X121" s="90" t="n">
        <f aca="false">SUM(X122)</f>
        <v>0</v>
      </c>
      <c r="Y121" s="90" t="n">
        <f aca="false">SUM(Y122)</f>
        <v>0</v>
      </c>
      <c r="Z121" s="90" t="n">
        <f aca="false">SUM(Z122)</f>
        <v>0</v>
      </c>
      <c r="AA121" s="90" t="n">
        <f aca="false">SUM(AA122)</f>
        <v>0</v>
      </c>
      <c r="AB121" s="90" t="n">
        <f aca="false">SUM(AB122)</f>
        <v>0</v>
      </c>
      <c r="AC121" s="90" t="n">
        <f aca="false">SUM(AC122)</f>
        <v>0</v>
      </c>
      <c r="AD121" s="90" t="n">
        <f aca="false">SUM(AD122)</f>
        <v>0</v>
      </c>
      <c r="AE121" s="90" t="n">
        <f aca="false">SUM(AE122)</f>
        <v>0</v>
      </c>
      <c r="AF121" s="90" t="n">
        <f aca="false">SUM(AF122)</f>
        <v>0</v>
      </c>
      <c r="AG121" s="90" t="n">
        <f aca="false">SUM(AG122)</f>
        <v>0</v>
      </c>
      <c r="AH121" s="90" t="n">
        <f aca="false">SUM(AH122)</f>
        <v>0</v>
      </c>
      <c r="AI121" s="90" t="n">
        <f aca="false">SUM(AI122)</f>
        <v>0</v>
      </c>
      <c r="AJ121" s="90" t="n">
        <f aca="false">SUM(AJ122)</f>
        <v>0</v>
      </c>
      <c r="AK121" s="90" t="n">
        <f aca="false">SUM(AK122)</f>
        <v>0</v>
      </c>
      <c r="AL121" s="90" t="n">
        <f aca="false">SUM(AL122)</f>
        <v>0</v>
      </c>
      <c r="AM121" s="64" t="n">
        <f aca="false">SUM(K121+F121)</f>
        <v>40000</v>
      </c>
    </row>
    <row r="122" s="84" customFormat="true" ht="26.4" hidden="false" customHeight="false" outlineLevel="0" collapsed="false">
      <c r="A122" s="130" t="n">
        <v>240900</v>
      </c>
      <c r="B122" s="104" t="s">
        <v>337</v>
      </c>
      <c r="C122" s="105" t="s">
        <v>74</v>
      </c>
      <c r="D122" s="105" t="s">
        <v>68</v>
      </c>
      <c r="E122" s="172" t="s">
        <v>338</v>
      </c>
      <c r="F122" s="95"/>
      <c r="G122" s="96"/>
      <c r="H122" s="96"/>
      <c r="I122" s="96"/>
      <c r="J122" s="96"/>
      <c r="K122" s="75" t="n">
        <f aca="false">SUM(L122+O122)</f>
        <v>40000</v>
      </c>
      <c r="L122" s="96" t="n">
        <v>0</v>
      </c>
      <c r="M122" s="96"/>
      <c r="N122" s="96"/>
      <c r="O122" s="96" t="n">
        <v>40000</v>
      </c>
      <c r="P122" s="96"/>
      <c r="Q122" s="95"/>
      <c r="R122" s="96"/>
      <c r="S122" s="96"/>
      <c r="T122" s="96"/>
      <c r="U122" s="96"/>
      <c r="V122" s="75"/>
      <c r="W122" s="96"/>
      <c r="X122" s="96"/>
      <c r="Y122" s="96"/>
      <c r="Z122" s="96"/>
      <c r="AA122" s="96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76" t="n">
        <f aca="false">SUM(K122+F122)</f>
        <v>40000</v>
      </c>
    </row>
    <row r="123" s="220" customFormat="true" ht="13.2" hidden="false" customHeight="false" outlineLevel="0" collapsed="false">
      <c r="A123" s="217"/>
      <c r="B123" s="192" t="s">
        <v>339</v>
      </c>
      <c r="C123" s="193" t="s">
        <v>340</v>
      </c>
      <c r="D123" s="193"/>
      <c r="E123" s="218" t="s">
        <v>341</v>
      </c>
      <c r="F123" s="90" t="n">
        <f aca="false">SUM(F125)</f>
        <v>0</v>
      </c>
      <c r="G123" s="90" t="n">
        <f aca="false">SUM(G125)</f>
        <v>0</v>
      </c>
      <c r="H123" s="90" t="n">
        <f aca="false">SUM(H125)</f>
        <v>0</v>
      </c>
      <c r="I123" s="90" t="n">
        <f aca="false">SUM(I125)</f>
        <v>0</v>
      </c>
      <c r="J123" s="90" t="n">
        <f aca="false">SUM(J125)</f>
        <v>0</v>
      </c>
      <c r="K123" s="90" t="n">
        <f aca="false">SUM(K125)</f>
        <v>50000</v>
      </c>
      <c r="L123" s="90" t="n">
        <f aca="false">SUM(L125)</f>
        <v>50000</v>
      </c>
      <c r="M123" s="90" t="n">
        <f aca="false">SUM(M125)</f>
        <v>0</v>
      </c>
      <c r="N123" s="90" t="n">
        <f aca="false">SUM(N125)</f>
        <v>0</v>
      </c>
      <c r="O123" s="90" t="n">
        <f aca="false">SUM(O125)</f>
        <v>0</v>
      </c>
      <c r="P123" s="90" t="n">
        <f aca="false">SUM(P125)</f>
        <v>0</v>
      </c>
      <c r="Q123" s="90" t="n">
        <f aca="false">SUM(Q125)</f>
        <v>0</v>
      </c>
      <c r="R123" s="90" t="n">
        <f aca="false">SUM(R125)</f>
        <v>0</v>
      </c>
      <c r="S123" s="90" t="n">
        <f aca="false">SUM(S125)</f>
        <v>0</v>
      </c>
      <c r="T123" s="90" t="n">
        <f aca="false">SUM(T125)</f>
        <v>0</v>
      </c>
      <c r="U123" s="90" t="n">
        <f aca="false">SUM(U125)</f>
        <v>0</v>
      </c>
      <c r="V123" s="90" t="n">
        <f aca="false">SUM(V125)</f>
        <v>0</v>
      </c>
      <c r="W123" s="90" t="n">
        <f aca="false">SUM(W125)</f>
        <v>0</v>
      </c>
      <c r="X123" s="90" t="n">
        <f aca="false">SUM(X125)</f>
        <v>0</v>
      </c>
      <c r="Y123" s="90" t="n">
        <f aca="false">SUM(Y125)</f>
        <v>0</v>
      </c>
      <c r="Z123" s="90" t="n">
        <f aca="false">SUM(Z125)</f>
        <v>0</v>
      </c>
      <c r="AA123" s="90" t="n">
        <f aca="false">SUM(AA125)</f>
        <v>0</v>
      </c>
      <c r="AB123" s="90" t="n">
        <f aca="false">SUM(AB125)</f>
        <v>0</v>
      </c>
      <c r="AC123" s="90" t="n">
        <f aca="false">SUM(AC125)</f>
        <v>0</v>
      </c>
      <c r="AD123" s="90" t="n">
        <f aca="false">SUM(AD125)</f>
        <v>0</v>
      </c>
      <c r="AE123" s="90" t="n">
        <f aca="false">SUM(AE125)</f>
        <v>0</v>
      </c>
      <c r="AF123" s="90" t="n">
        <f aca="false">SUM(AF125)</f>
        <v>0</v>
      </c>
      <c r="AG123" s="90" t="n">
        <f aca="false">SUM(AG125)</f>
        <v>0</v>
      </c>
      <c r="AH123" s="90" t="n">
        <f aca="false">SUM(AH125)</f>
        <v>0</v>
      </c>
      <c r="AI123" s="90" t="n">
        <f aca="false">SUM(AI125)</f>
        <v>0</v>
      </c>
      <c r="AJ123" s="90" t="n">
        <f aca="false">SUM(AJ125)</f>
        <v>0</v>
      </c>
      <c r="AK123" s="90" t="n">
        <f aca="false">SUM(AK125)</f>
        <v>0</v>
      </c>
      <c r="AL123" s="90" t="n">
        <f aca="false">SUM(AL125)</f>
        <v>0</v>
      </c>
      <c r="AM123" s="219" t="n">
        <f aca="false">SUM(AM125)</f>
        <v>50000</v>
      </c>
    </row>
    <row r="124" s="230" customFormat="true" ht="13.2" hidden="false" customHeight="false" outlineLevel="0" collapsed="false">
      <c r="A124" s="221" t="n">
        <v>240601</v>
      </c>
      <c r="B124" s="222" t="s">
        <v>342</v>
      </c>
      <c r="C124" s="223" t="s">
        <v>343</v>
      </c>
      <c r="D124" s="223" t="s">
        <v>344</v>
      </c>
      <c r="E124" s="224" t="s">
        <v>345</v>
      </c>
      <c r="F124" s="225"/>
      <c r="G124" s="226"/>
      <c r="H124" s="226"/>
      <c r="I124" s="226"/>
      <c r="J124" s="226"/>
      <c r="K124" s="227" t="n">
        <f aca="false">SUM(L124+O124)</f>
        <v>0</v>
      </c>
      <c r="L124" s="226"/>
      <c r="M124" s="226"/>
      <c r="N124" s="226"/>
      <c r="O124" s="226"/>
      <c r="P124" s="226"/>
      <c r="Q124" s="225"/>
      <c r="R124" s="226"/>
      <c r="S124" s="226"/>
      <c r="T124" s="226"/>
      <c r="U124" s="226"/>
      <c r="V124" s="227"/>
      <c r="W124" s="226"/>
      <c r="X124" s="226"/>
      <c r="Y124" s="226"/>
      <c r="Z124" s="226"/>
      <c r="AA124" s="226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  <c r="AL124" s="228"/>
      <c r="AM124" s="229" t="n">
        <f aca="false">SUM(K124+F124)</f>
        <v>0</v>
      </c>
    </row>
    <row r="125" s="84" customFormat="true" ht="13.2" hidden="false" customHeight="false" outlineLevel="0" collapsed="false">
      <c r="A125" s="130" t="n">
        <v>240602</v>
      </c>
      <c r="B125" s="151" t="s">
        <v>342</v>
      </c>
      <c r="C125" s="152" t="s">
        <v>343</v>
      </c>
      <c r="D125" s="152" t="s">
        <v>344</v>
      </c>
      <c r="E125" s="231" t="s">
        <v>345</v>
      </c>
      <c r="F125" s="95"/>
      <c r="G125" s="96"/>
      <c r="H125" s="96"/>
      <c r="I125" s="96"/>
      <c r="J125" s="96"/>
      <c r="K125" s="75" t="n">
        <f aca="false">SUM(L125+O125)</f>
        <v>50000</v>
      </c>
      <c r="L125" s="96" t="n">
        <v>50000</v>
      </c>
      <c r="M125" s="96"/>
      <c r="N125" s="96"/>
      <c r="O125" s="96"/>
      <c r="P125" s="96"/>
      <c r="Q125" s="95"/>
      <c r="R125" s="96"/>
      <c r="S125" s="96"/>
      <c r="T125" s="96"/>
      <c r="U125" s="96"/>
      <c r="V125" s="75"/>
      <c r="W125" s="96"/>
      <c r="X125" s="96"/>
      <c r="Y125" s="96"/>
      <c r="Z125" s="96"/>
      <c r="AA125" s="96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76" t="n">
        <f aca="false">SUM(K125+F125)</f>
        <v>50000</v>
      </c>
    </row>
    <row r="126" s="11" customFormat="true" ht="13.2" hidden="false" customHeight="false" outlineLevel="0" collapsed="false">
      <c r="A126" s="191" t="n">
        <v>200700</v>
      </c>
      <c r="B126" s="88" t="s">
        <v>346</v>
      </c>
      <c r="C126" s="89" t="s">
        <v>347</v>
      </c>
      <c r="D126" s="89" t="s">
        <v>348</v>
      </c>
      <c r="E126" s="68" t="s">
        <v>349</v>
      </c>
      <c r="F126" s="90"/>
      <c r="G126" s="91"/>
      <c r="H126" s="91"/>
      <c r="I126" s="91"/>
      <c r="J126" s="91"/>
      <c r="K126" s="62" t="n">
        <f aca="false">SUM(L126+O126)</f>
        <v>0</v>
      </c>
      <c r="L126" s="91"/>
      <c r="M126" s="91"/>
      <c r="N126" s="91"/>
      <c r="O126" s="91"/>
      <c r="P126" s="91"/>
      <c r="Q126" s="90"/>
      <c r="R126" s="91"/>
      <c r="S126" s="91"/>
      <c r="T126" s="91"/>
      <c r="U126" s="91"/>
      <c r="V126" s="62"/>
      <c r="W126" s="91"/>
      <c r="X126" s="91"/>
      <c r="Y126" s="91"/>
      <c r="Z126" s="91"/>
      <c r="AA126" s="91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4" t="n">
        <f aca="false">SUM(K126+F126)</f>
        <v>0</v>
      </c>
    </row>
    <row r="127" s="11" customFormat="true" ht="13.2" hidden="false" customHeight="false" outlineLevel="0" collapsed="false">
      <c r="A127" s="191" t="n">
        <v>210105.106</v>
      </c>
      <c r="B127" s="88" t="s">
        <v>350</v>
      </c>
      <c r="C127" s="89" t="s">
        <v>351</v>
      </c>
      <c r="D127" s="89" t="s">
        <v>352</v>
      </c>
      <c r="E127" s="100" t="s">
        <v>353</v>
      </c>
      <c r="F127" s="90" t="n">
        <v>107200</v>
      </c>
      <c r="G127" s="91" t="n">
        <v>107200</v>
      </c>
      <c r="H127" s="91"/>
      <c r="I127" s="91"/>
      <c r="J127" s="91"/>
      <c r="K127" s="62" t="n">
        <f aca="false">SUM(L127+O127)</f>
        <v>0</v>
      </c>
      <c r="L127" s="91"/>
      <c r="M127" s="91"/>
      <c r="N127" s="91"/>
      <c r="O127" s="91"/>
      <c r="P127" s="91"/>
      <c r="Q127" s="90"/>
      <c r="R127" s="91"/>
      <c r="S127" s="91"/>
      <c r="T127" s="91"/>
      <c r="U127" s="91"/>
      <c r="V127" s="62"/>
      <c r="W127" s="91"/>
      <c r="X127" s="91"/>
      <c r="Y127" s="91"/>
      <c r="Z127" s="91"/>
      <c r="AA127" s="91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4" t="n">
        <f aca="false">SUM(K127+F127)</f>
        <v>107200</v>
      </c>
    </row>
    <row r="128" s="11" customFormat="true" ht="13.2" hidden="false" customHeight="false" outlineLevel="0" collapsed="false">
      <c r="A128" s="191"/>
      <c r="B128" s="88" t="s">
        <v>354</v>
      </c>
      <c r="C128" s="89" t="s">
        <v>355</v>
      </c>
      <c r="D128" s="89"/>
      <c r="E128" s="100" t="s">
        <v>356</v>
      </c>
      <c r="F128" s="90" t="n">
        <f aca="false">SUM(F129)</f>
        <v>0</v>
      </c>
      <c r="G128" s="90" t="n">
        <f aca="false">SUM(G129)</f>
        <v>0</v>
      </c>
      <c r="H128" s="90" t="n">
        <f aca="false">SUM(H129)</f>
        <v>0</v>
      </c>
      <c r="I128" s="90" t="n">
        <f aca="false">SUM(I129)</f>
        <v>0</v>
      </c>
      <c r="J128" s="90" t="n">
        <f aca="false">SUM(J129)</f>
        <v>0</v>
      </c>
      <c r="K128" s="62" t="n">
        <f aca="false">SUM(L128+O128)</f>
        <v>600</v>
      </c>
      <c r="L128" s="90" t="n">
        <f aca="false">SUM(L129)</f>
        <v>600</v>
      </c>
      <c r="M128" s="90" t="n">
        <f aca="false">SUM(M129)</f>
        <v>0</v>
      </c>
      <c r="N128" s="90" t="n">
        <f aca="false">SUM(N129)</f>
        <v>0</v>
      </c>
      <c r="O128" s="90" t="n">
        <f aca="false">SUM(O129)</f>
        <v>0</v>
      </c>
      <c r="P128" s="90" t="n">
        <f aca="false">SUM(P129)</f>
        <v>0</v>
      </c>
      <c r="Q128" s="90" t="n">
        <f aca="false">SUM(Q129)</f>
        <v>0</v>
      </c>
      <c r="R128" s="90" t="n">
        <f aca="false">SUM(R129)</f>
        <v>0</v>
      </c>
      <c r="S128" s="90" t="n">
        <f aca="false">SUM(S129)</f>
        <v>0</v>
      </c>
      <c r="T128" s="90" t="n">
        <f aca="false">SUM(T129)</f>
        <v>0</v>
      </c>
      <c r="U128" s="90" t="n">
        <f aca="false">SUM(U129)</f>
        <v>0</v>
      </c>
      <c r="V128" s="90" t="n">
        <f aca="false">SUM(V129)</f>
        <v>0</v>
      </c>
      <c r="W128" s="90" t="n">
        <f aca="false">SUM(W129)</f>
        <v>0</v>
      </c>
      <c r="X128" s="90" t="n">
        <f aca="false">SUM(X129)</f>
        <v>0</v>
      </c>
      <c r="Y128" s="90" t="n">
        <f aca="false">SUM(Y129)</f>
        <v>0</v>
      </c>
      <c r="Z128" s="90" t="n">
        <f aca="false">SUM(Z129)</f>
        <v>0</v>
      </c>
      <c r="AA128" s="90" t="n">
        <f aca="false">SUM(AA129)</f>
        <v>0</v>
      </c>
      <c r="AB128" s="90" t="n">
        <f aca="false">SUM(AB129)</f>
        <v>0</v>
      </c>
      <c r="AC128" s="90" t="n">
        <f aca="false">SUM(AC129)</f>
        <v>0</v>
      </c>
      <c r="AD128" s="90" t="n">
        <f aca="false">SUM(AD129)</f>
        <v>0</v>
      </c>
      <c r="AE128" s="90" t="n">
        <f aca="false">SUM(AE129)</f>
        <v>0</v>
      </c>
      <c r="AF128" s="90" t="n">
        <f aca="false">SUM(AF129)</f>
        <v>0</v>
      </c>
      <c r="AG128" s="90" t="n">
        <f aca="false">SUM(AG129)</f>
        <v>0</v>
      </c>
      <c r="AH128" s="90" t="n">
        <f aca="false">SUM(AH129)</f>
        <v>0</v>
      </c>
      <c r="AI128" s="90" t="n">
        <f aca="false">SUM(AI129)</f>
        <v>0</v>
      </c>
      <c r="AJ128" s="90" t="n">
        <f aca="false">SUM(AJ129)</f>
        <v>0</v>
      </c>
      <c r="AK128" s="90" t="n">
        <f aca="false">SUM(AK129)</f>
        <v>0</v>
      </c>
      <c r="AL128" s="90" t="n">
        <f aca="false">SUM(AL129)</f>
        <v>0</v>
      </c>
      <c r="AM128" s="64" t="n">
        <f aca="false">SUM(K128+F128)</f>
        <v>600</v>
      </c>
    </row>
    <row r="129" s="84" customFormat="true" ht="27" hidden="false" customHeight="false" outlineLevel="0" collapsed="false">
      <c r="A129" s="130" t="n">
        <v>250913</v>
      </c>
      <c r="B129" s="131" t="s">
        <v>357</v>
      </c>
      <c r="C129" s="132" t="s">
        <v>358</v>
      </c>
      <c r="D129" s="132" t="s">
        <v>359</v>
      </c>
      <c r="E129" s="232" t="s">
        <v>360</v>
      </c>
      <c r="F129" s="134"/>
      <c r="G129" s="135"/>
      <c r="H129" s="135"/>
      <c r="I129" s="135"/>
      <c r="J129" s="135"/>
      <c r="K129" s="136" t="n">
        <f aca="false">SUM(L129+O129)</f>
        <v>600</v>
      </c>
      <c r="L129" s="135" t="n">
        <v>600</v>
      </c>
      <c r="M129" s="135"/>
      <c r="N129" s="135"/>
      <c r="O129" s="135"/>
      <c r="P129" s="135"/>
      <c r="Q129" s="134"/>
      <c r="R129" s="135"/>
      <c r="S129" s="135"/>
      <c r="T129" s="135"/>
      <c r="U129" s="135"/>
      <c r="V129" s="136"/>
      <c r="W129" s="135"/>
      <c r="X129" s="135"/>
      <c r="Y129" s="135"/>
      <c r="Z129" s="135"/>
      <c r="AA129" s="135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233" t="n">
        <f aca="false">SUM(K129+F129)</f>
        <v>600</v>
      </c>
    </row>
    <row r="130" s="17" customFormat="true" ht="13.2" hidden="false" customHeight="false" outlineLevel="0" collapsed="false">
      <c r="A130" s="48"/>
      <c r="B130" s="186" t="s">
        <v>361</v>
      </c>
      <c r="C130" s="187"/>
      <c r="D130" s="187"/>
      <c r="E130" s="188" t="s">
        <v>362</v>
      </c>
      <c r="F130" s="189" t="n">
        <f aca="false">SUM(F131)</f>
        <v>1430000</v>
      </c>
      <c r="G130" s="189" t="n">
        <f aca="false">SUM(G131)</f>
        <v>1430000</v>
      </c>
      <c r="H130" s="189" t="n">
        <f aca="false">SUM(H131)</f>
        <v>936000</v>
      </c>
      <c r="I130" s="189" t="n">
        <f aca="false">SUM(I131)</f>
        <v>42100</v>
      </c>
      <c r="J130" s="189" t="n">
        <f aca="false">SUM(J131)</f>
        <v>0</v>
      </c>
      <c r="K130" s="189" t="n">
        <f aca="false">SUM(K131)</f>
        <v>0</v>
      </c>
      <c r="L130" s="189" t="n">
        <f aca="false">SUM(L131)</f>
        <v>0</v>
      </c>
      <c r="M130" s="189" t="n">
        <f aca="false">SUM(M131)</f>
        <v>0</v>
      </c>
      <c r="N130" s="189" t="n">
        <f aca="false">SUM(N131)</f>
        <v>0</v>
      </c>
      <c r="O130" s="189" t="n">
        <f aca="false">SUM(O131)</f>
        <v>0</v>
      </c>
      <c r="P130" s="189" t="n">
        <f aca="false">SUM(P131)</f>
        <v>0</v>
      </c>
      <c r="Q130" s="189" t="n">
        <f aca="false">SUM(Q131)</f>
        <v>0</v>
      </c>
      <c r="R130" s="189" t="n">
        <f aca="false">SUM(R131)</f>
        <v>0</v>
      </c>
      <c r="S130" s="189" t="n">
        <f aca="false">SUM(S131)</f>
        <v>0</v>
      </c>
      <c r="T130" s="189" t="n">
        <f aca="false">SUM(T131)</f>
        <v>0</v>
      </c>
      <c r="U130" s="189" t="n">
        <f aca="false">SUM(U131)</f>
        <v>0</v>
      </c>
      <c r="V130" s="189" t="n">
        <f aca="false">SUM(V131)</f>
        <v>0</v>
      </c>
      <c r="W130" s="189" t="n">
        <f aca="false">SUM(W131)</f>
        <v>0</v>
      </c>
      <c r="X130" s="189" t="n">
        <f aca="false">SUM(X131)</f>
        <v>0</v>
      </c>
      <c r="Y130" s="189" t="n">
        <f aca="false">SUM(Y131)</f>
        <v>0</v>
      </c>
      <c r="Z130" s="189" t="n">
        <f aca="false">SUM(Z131)</f>
        <v>0</v>
      </c>
      <c r="AA130" s="189" t="n">
        <f aca="false">SUM(AA131)</f>
        <v>0</v>
      </c>
      <c r="AB130" s="189" t="n">
        <f aca="false">SUM(AB131)</f>
        <v>0</v>
      </c>
      <c r="AC130" s="189" t="n">
        <f aca="false">SUM(AC131)</f>
        <v>0</v>
      </c>
      <c r="AD130" s="189" t="n">
        <f aca="false">SUM(AD131)</f>
        <v>0</v>
      </c>
      <c r="AE130" s="189" t="n">
        <f aca="false">SUM(AE131)</f>
        <v>0</v>
      </c>
      <c r="AF130" s="189" t="n">
        <f aca="false">SUM(AF131)</f>
        <v>0</v>
      </c>
      <c r="AG130" s="189" t="n">
        <f aca="false">SUM(AG131)</f>
        <v>0</v>
      </c>
      <c r="AH130" s="189" t="n">
        <f aca="false">SUM(AH131)</f>
        <v>0</v>
      </c>
      <c r="AI130" s="189" t="n">
        <f aca="false">SUM(AI131)</f>
        <v>0</v>
      </c>
      <c r="AJ130" s="189" t="n">
        <f aca="false">SUM(AJ131)</f>
        <v>0</v>
      </c>
      <c r="AK130" s="189" t="n">
        <f aca="false">SUM(AK131)</f>
        <v>0</v>
      </c>
      <c r="AL130" s="189" t="n">
        <f aca="false">SUM(AL131)</f>
        <v>0</v>
      </c>
      <c r="AM130" s="189" t="n">
        <f aca="false">SUM(AM131)</f>
        <v>1430000</v>
      </c>
    </row>
    <row r="131" s="17" customFormat="true" ht="13.2" hidden="false" customHeight="false" outlineLevel="0" collapsed="false">
      <c r="A131" s="48"/>
      <c r="B131" s="141" t="s">
        <v>363</v>
      </c>
      <c r="C131" s="142"/>
      <c r="D131" s="142"/>
      <c r="E131" s="56" t="s">
        <v>362</v>
      </c>
      <c r="F131" s="118" t="n">
        <f aca="false">SUM(F132:F134)</f>
        <v>1430000</v>
      </c>
      <c r="G131" s="118" t="n">
        <f aca="false">SUM(G132:G134)</f>
        <v>1430000</v>
      </c>
      <c r="H131" s="118" t="n">
        <f aca="false">SUM(H132:H134)</f>
        <v>936000</v>
      </c>
      <c r="I131" s="118" t="n">
        <f aca="false">SUM(I132:I134)</f>
        <v>42100</v>
      </c>
      <c r="J131" s="118" t="n">
        <f aca="false">SUM(J132:J134)</f>
        <v>0</v>
      </c>
      <c r="K131" s="118" t="n">
        <f aca="false">SUM(K132:K134)</f>
        <v>0</v>
      </c>
      <c r="L131" s="118" t="n">
        <f aca="false">SUM(L132:L134)</f>
        <v>0</v>
      </c>
      <c r="M131" s="118" t="n">
        <f aca="false">SUM(M132:M134)</f>
        <v>0</v>
      </c>
      <c r="N131" s="118" t="n">
        <f aca="false">SUM(N132:N134)</f>
        <v>0</v>
      </c>
      <c r="O131" s="118" t="n">
        <f aca="false">SUM(O132:O134)</f>
        <v>0</v>
      </c>
      <c r="P131" s="118" t="n">
        <f aca="false">SUM(P132:P134)</f>
        <v>0</v>
      </c>
      <c r="Q131" s="118" t="n">
        <f aca="false">SUM(Q132:Q134)</f>
        <v>0</v>
      </c>
      <c r="R131" s="118" t="n">
        <f aca="false">SUM(R132:R134)</f>
        <v>0</v>
      </c>
      <c r="S131" s="118" t="n">
        <f aca="false">SUM(S132:S134)</f>
        <v>0</v>
      </c>
      <c r="T131" s="118" t="n">
        <f aca="false">SUM(T132:T134)</f>
        <v>0</v>
      </c>
      <c r="U131" s="118" t="n">
        <f aca="false">SUM(U132:U134)</f>
        <v>0</v>
      </c>
      <c r="V131" s="118" t="n">
        <f aca="false">SUM(V132:V134)</f>
        <v>0</v>
      </c>
      <c r="W131" s="118" t="n">
        <f aca="false">SUM(W132:W134)</f>
        <v>0</v>
      </c>
      <c r="X131" s="118" t="n">
        <f aca="false">SUM(X132:X134)</f>
        <v>0</v>
      </c>
      <c r="Y131" s="118" t="n">
        <f aca="false">SUM(Y132:Y134)</f>
        <v>0</v>
      </c>
      <c r="Z131" s="118" t="n">
        <f aca="false">SUM(Z132:Z134)</f>
        <v>0</v>
      </c>
      <c r="AA131" s="118" t="n">
        <f aca="false">SUM(AA132:AA134)</f>
        <v>0</v>
      </c>
      <c r="AB131" s="118" t="n">
        <f aca="false">SUM(AB132:AB134)</f>
        <v>0</v>
      </c>
      <c r="AC131" s="118" t="n">
        <f aca="false">SUM(AC132:AC134)</f>
        <v>0</v>
      </c>
      <c r="AD131" s="118" t="n">
        <f aca="false">SUM(AD132:AD134)</f>
        <v>0</v>
      </c>
      <c r="AE131" s="118" t="n">
        <f aca="false">SUM(AE132:AE134)</f>
        <v>0</v>
      </c>
      <c r="AF131" s="118" t="n">
        <f aca="false">SUM(AF132:AF134)</f>
        <v>0</v>
      </c>
      <c r="AG131" s="118" t="n">
        <f aca="false">SUM(AG132:AG134)</f>
        <v>0</v>
      </c>
      <c r="AH131" s="118" t="n">
        <f aca="false">SUM(AH132:AH134)</f>
        <v>0</v>
      </c>
      <c r="AI131" s="118" t="n">
        <f aca="false">SUM(AI132:AI134)</f>
        <v>0</v>
      </c>
      <c r="AJ131" s="118" t="n">
        <f aca="false">SUM(AJ132:AJ134)</f>
        <v>0</v>
      </c>
      <c r="AK131" s="118" t="n">
        <f aca="false">SUM(AK132:AK134)</f>
        <v>0</v>
      </c>
      <c r="AL131" s="118" t="n">
        <f aca="false">SUM(AL132:AL134)</f>
        <v>0</v>
      </c>
      <c r="AM131" s="118" t="n">
        <f aca="false">SUM(AM132:AM134)</f>
        <v>1430000</v>
      </c>
    </row>
    <row r="132" s="11" customFormat="true" ht="26.4" hidden="false" customHeight="false" outlineLevel="0" collapsed="false">
      <c r="A132" s="65" t="n">
        <v>10116</v>
      </c>
      <c r="B132" s="59" t="s">
        <v>364</v>
      </c>
      <c r="C132" s="60" t="s">
        <v>26</v>
      </c>
      <c r="D132" s="60" t="s">
        <v>27</v>
      </c>
      <c r="E132" s="61" t="s">
        <v>28</v>
      </c>
      <c r="F132" s="90" t="n">
        <v>1268000</v>
      </c>
      <c r="G132" s="91" t="n">
        <v>1268000</v>
      </c>
      <c r="H132" s="91" t="n">
        <v>936000</v>
      </c>
      <c r="I132" s="91" t="n">
        <v>42100</v>
      </c>
      <c r="J132" s="91"/>
      <c r="K132" s="62" t="n">
        <f aca="false">SUM(L132+O132)</f>
        <v>0</v>
      </c>
      <c r="L132" s="91"/>
      <c r="M132" s="91"/>
      <c r="N132" s="91"/>
      <c r="O132" s="91"/>
      <c r="P132" s="91"/>
      <c r="Q132" s="90"/>
      <c r="R132" s="91"/>
      <c r="S132" s="91"/>
      <c r="T132" s="91"/>
      <c r="U132" s="91"/>
      <c r="V132" s="62"/>
      <c r="W132" s="91"/>
      <c r="X132" s="91"/>
      <c r="Y132" s="91"/>
      <c r="Z132" s="91"/>
      <c r="AA132" s="91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4" t="n">
        <f aca="false">SUM(F132+K132)</f>
        <v>1268000</v>
      </c>
    </row>
    <row r="133" s="11" customFormat="true" ht="13.2" hidden="false" customHeight="false" outlineLevel="0" collapsed="false">
      <c r="A133" s="65" t="n">
        <v>160101</v>
      </c>
      <c r="B133" s="88" t="s">
        <v>365</v>
      </c>
      <c r="C133" s="89" t="s">
        <v>366</v>
      </c>
      <c r="D133" s="89" t="s">
        <v>367</v>
      </c>
      <c r="E133" s="68" t="s">
        <v>368</v>
      </c>
      <c r="F133" s="90" t="n">
        <v>60000</v>
      </c>
      <c r="G133" s="91" t="n">
        <v>60000</v>
      </c>
      <c r="H133" s="91"/>
      <c r="I133" s="91"/>
      <c r="J133" s="91"/>
      <c r="K133" s="62" t="n">
        <f aca="false">SUM(L133+O133)</f>
        <v>0</v>
      </c>
      <c r="L133" s="91"/>
      <c r="M133" s="91"/>
      <c r="N133" s="91"/>
      <c r="O133" s="91"/>
      <c r="P133" s="91"/>
      <c r="Q133" s="90"/>
      <c r="R133" s="91"/>
      <c r="S133" s="91"/>
      <c r="T133" s="91"/>
      <c r="U133" s="91"/>
      <c r="V133" s="62"/>
      <c r="W133" s="91"/>
      <c r="X133" s="91"/>
      <c r="Y133" s="91"/>
      <c r="Z133" s="91"/>
      <c r="AA133" s="91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4" t="n">
        <f aca="false">SUM(F133+K133)</f>
        <v>60000</v>
      </c>
    </row>
    <row r="134" s="11" customFormat="true" ht="13.8" hidden="false" customHeight="false" outlineLevel="0" collapsed="false">
      <c r="A134" s="191" t="n">
        <v>180404</v>
      </c>
      <c r="B134" s="88" t="s">
        <v>369</v>
      </c>
      <c r="C134" s="89" t="s">
        <v>370</v>
      </c>
      <c r="D134" s="89" t="s">
        <v>371</v>
      </c>
      <c r="E134" s="234" t="s">
        <v>372</v>
      </c>
      <c r="F134" s="90" t="n">
        <v>102000</v>
      </c>
      <c r="G134" s="91" t="n">
        <v>102000</v>
      </c>
      <c r="H134" s="91"/>
      <c r="I134" s="91"/>
      <c r="J134" s="91"/>
      <c r="K134" s="62" t="n">
        <f aca="false">SUM(L134+O134)</f>
        <v>0</v>
      </c>
      <c r="L134" s="91"/>
      <c r="M134" s="91"/>
      <c r="N134" s="91"/>
      <c r="O134" s="91"/>
      <c r="P134" s="91"/>
      <c r="Q134" s="90"/>
      <c r="R134" s="91"/>
      <c r="S134" s="91"/>
      <c r="T134" s="91"/>
      <c r="U134" s="91"/>
      <c r="V134" s="62"/>
      <c r="W134" s="91"/>
      <c r="X134" s="91"/>
      <c r="Y134" s="91"/>
      <c r="Z134" s="91"/>
      <c r="AA134" s="91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4" t="n">
        <f aca="false">SUM(F134+K134)</f>
        <v>102000</v>
      </c>
    </row>
    <row r="135" s="17" customFormat="true" ht="13.2" hidden="false" customHeight="false" outlineLevel="0" collapsed="false">
      <c r="A135" s="235"/>
      <c r="B135" s="138" t="s">
        <v>373</v>
      </c>
      <c r="C135" s="139"/>
      <c r="D135" s="139"/>
      <c r="E135" s="51" t="s">
        <v>374</v>
      </c>
      <c r="F135" s="114" t="n">
        <f aca="false">SUM(F136)</f>
        <v>3086300</v>
      </c>
      <c r="G135" s="114" t="n">
        <f aca="false">SUM(G136)</f>
        <v>2086300</v>
      </c>
      <c r="H135" s="114" t="n">
        <f aca="false">SUM(H136)</f>
        <v>1023300</v>
      </c>
      <c r="I135" s="114" t="n">
        <f aca="false">SUM(I136)</f>
        <v>43100</v>
      </c>
      <c r="J135" s="114" t="n">
        <f aca="false">SUM(J136)</f>
        <v>0</v>
      </c>
      <c r="K135" s="114" t="n">
        <f aca="false">SUM(K136)</f>
        <v>0</v>
      </c>
      <c r="L135" s="114" t="n">
        <f aca="false">SUM(L136)</f>
        <v>0</v>
      </c>
      <c r="M135" s="114" t="n">
        <f aca="false">SUM(M136)</f>
        <v>0</v>
      </c>
      <c r="N135" s="114" t="n">
        <f aca="false">SUM(N136)</f>
        <v>0</v>
      </c>
      <c r="O135" s="114" t="n">
        <f aca="false">SUM(O136)</f>
        <v>0</v>
      </c>
      <c r="P135" s="114" t="n">
        <f aca="false">SUM(P136)</f>
        <v>0</v>
      </c>
      <c r="Q135" s="114" t="n">
        <f aca="false">SUM(Q136)</f>
        <v>0</v>
      </c>
      <c r="R135" s="114" t="n">
        <f aca="false">SUM(R136)</f>
        <v>0</v>
      </c>
      <c r="S135" s="114" t="n">
        <f aca="false">SUM(S136)</f>
        <v>0</v>
      </c>
      <c r="T135" s="114" t="n">
        <f aca="false">SUM(T136)</f>
        <v>0</v>
      </c>
      <c r="U135" s="114" t="n">
        <f aca="false">SUM(U136)</f>
        <v>0</v>
      </c>
      <c r="V135" s="114" t="n">
        <f aca="false">SUM(V136)</f>
        <v>0</v>
      </c>
      <c r="W135" s="114" t="n">
        <f aca="false">SUM(W136)</f>
        <v>0</v>
      </c>
      <c r="X135" s="114" t="n">
        <f aca="false">SUM(X136)</f>
        <v>0</v>
      </c>
      <c r="Y135" s="114" t="n">
        <f aca="false">SUM(Y136)</f>
        <v>0</v>
      </c>
      <c r="Z135" s="114" t="n">
        <f aca="false">SUM(Z136)</f>
        <v>0</v>
      </c>
      <c r="AA135" s="114" t="n">
        <f aca="false">SUM(AA136)</f>
        <v>0</v>
      </c>
      <c r="AB135" s="114" t="n">
        <f aca="false">SUM(AB136)</f>
        <v>0</v>
      </c>
      <c r="AC135" s="114" t="n">
        <f aca="false">SUM(AC136)</f>
        <v>0</v>
      </c>
      <c r="AD135" s="114" t="n">
        <f aca="false">SUM(AD136)</f>
        <v>0</v>
      </c>
      <c r="AE135" s="114" t="n">
        <f aca="false">SUM(AE136)</f>
        <v>0</v>
      </c>
      <c r="AF135" s="114" t="n">
        <f aca="false">SUM(AF136)</f>
        <v>0</v>
      </c>
      <c r="AG135" s="114" t="n">
        <f aca="false">SUM(AG136)</f>
        <v>0</v>
      </c>
      <c r="AH135" s="114" t="n">
        <f aca="false">SUM(AH136)</f>
        <v>0</v>
      </c>
      <c r="AI135" s="114" t="n">
        <f aca="false">SUM(AI136)</f>
        <v>0</v>
      </c>
      <c r="AJ135" s="114" t="n">
        <f aca="false">SUM(AJ136)</f>
        <v>0</v>
      </c>
      <c r="AK135" s="114" t="n">
        <f aca="false">SUM(AK136)</f>
        <v>0</v>
      </c>
      <c r="AL135" s="114" t="n">
        <f aca="false">SUM(AL136)</f>
        <v>0</v>
      </c>
      <c r="AM135" s="114" t="n">
        <f aca="false">SUM(AM136)</f>
        <v>3086300</v>
      </c>
    </row>
    <row r="136" s="17" customFormat="true" ht="13.2" hidden="false" customHeight="false" outlineLevel="0" collapsed="false">
      <c r="A136" s="235"/>
      <c r="B136" s="141" t="s">
        <v>375</v>
      </c>
      <c r="C136" s="142"/>
      <c r="D136" s="142"/>
      <c r="E136" s="56" t="s">
        <v>374</v>
      </c>
      <c r="F136" s="118" t="n">
        <f aca="false">SUM(F137:F140)</f>
        <v>3086300</v>
      </c>
      <c r="G136" s="118" t="n">
        <f aca="false">SUM(G137:G140)</f>
        <v>2086300</v>
      </c>
      <c r="H136" s="118" t="n">
        <f aca="false">SUM(H137:H140)</f>
        <v>1023300</v>
      </c>
      <c r="I136" s="118" t="n">
        <f aca="false">SUM(I137:I140)</f>
        <v>43100</v>
      </c>
      <c r="J136" s="118" t="n">
        <f aca="false">SUM(J137:J140)</f>
        <v>0</v>
      </c>
      <c r="K136" s="118" t="n">
        <f aca="false">SUM(K137:K140)</f>
        <v>0</v>
      </c>
      <c r="L136" s="118" t="n">
        <f aca="false">SUM(L137:L140)</f>
        <v>0</v>
      </c>
      <c r="M136" s="118" t="n">
        <f aca="false">SUM(M137:M140)</f>
        <v>0</v>
      </c>
      <c r="N136" s="118" t="n">
        <f aca="false">SUM(N137:N140)</f>
        <v>0</v>
      </c>
      <c r="O136" s="118" t="n">
        <f aca="false">SUM(O137:O140)</f>
        <v>0</v>
      </c>
      <c r="P136" s="118" t="n">
        <f aca="false">SUM(P137:P140)</f>
        <v>0</v>
      </c>
      <c r="Q136" s="118" t="n">
        <f aca="false">SUM(Q137:Q140)</f>
        <v>0</v>
      </c>
      <c r="R136" s="118" t="n">
        <f aca="false">SUM(R137:R140)</f>
        <v>0</v>
      </c>
      <c r="S136" s="118" t="n">
        <f aca="false">SUM(S137:S140)</f>
        <v>0</v>
      </c>
      <c r="T136" s="118" t="n">
        <f aca="false">SUM(T137:T140)</f>
        <v>0</v>
      </c>
      <c r="U136" s="118" t="n">
        <f aca="false">SUM(U137:U140)</f>
        <v>0</v>
      </c>
      <c r="V136" s="118" t="n">
        <f aca="false">SUM(V137:V140)</f>
        <v>0</v>
      </c>
      <c r="W136" s="118" t="n">
        <f aca="false">SUM(W137:W140)</f>
        <v>0</v>
      </c>
      <c r="X136" s="118" t="n">
        <f aca="false">SUM(X137:X140)</f>
        <v>0</v>
      </c>
      <c r="Y136" s="118" t="n">
        <f aca="false">SUM(Y137:Y140)</f>
        <v>0</v>
      </c>
      <c r="Z136" s="118" t="n">
        <f aca="false">SUM(Z137:Z140)</f>
        <v>0</v>
      </c>
      <c r="AA136" s="118" t="n">
        <f aca="false">SUM(AA137:AA140)</f>
        <v>0</v>
      </c>
      <c r="AB136" s="118" t="n">
        <f aca="false">SUM(AB137:AB140)</f>
        <v>0</v>
      </c>
      <c r="AC136" s="118" t="n">
        <f aca="false">SUM(AC137:AC140)</f>
        <v>0</v>
      </c>
      <c r="AD136" s="118" t="n">
        <f aca="false">SUM(AD137:AD140)</f>
        <v>0</v>
      </c>
      <c r="AE136" s="118" t="n">
        <f aca="false">SUM(AE137:AE140)</f>
        <v>0</v>
      </c>
      <c r="AF136" s="118" t="n">
        <f aca="false">SUM(AF137:AF140)</f>
        <v>0</v>
      </c>
      <c r="AG136" s="118" t="n">
        <f aca="false">SUM(AG137:AG140)</f>
        <v>0</v>
      </c>
      <c r="AH136" s="118" t="n">
        <f aca="false">SUM(AH137:AH140)</f>
        <v>0</v>
      </c>
      <c r="AI136" s="118" t="n">
        <f aca="false">SUM(AI137:AI140)</f>
        <v>0</v>
      </c>
      <c r="AJ136" s="118" t="n">
        <f aca="false">SUM(AJ137:AJ140)</f>
        <v>0</v>
      </c>
      <c r="AK136" s="118" t="n">
        <f aca="false">SUM(AK137:AK140)</f>
        <v>0</v>
      </c>
      <c r="AL136" s="118" t="n">
        <f aca="false">SUM(AL137:AL140)</f>
        <v>0</v>
      </c>
      <c r="AM136" s="118" t="n">
        <f aca="false">SUM(AM137:AM140)</f>
        <v>3086300</v>
      </c>
    </row>
    <row r="137" s="11" customFormat="true" ht="26.4" hidden="false" customHeight="false" outlineLevel="0" collapsed="false">
      <c r="A137" s="65" t="n">
        <v>10116</v>
      </c>
      <c r="B137" s="59" t="s">
        <v>376</v>
      </c>
      <c r="C137" s="60" t="s">
        <v>26</v>
      </c>
      <c r="D137" s="60" t="s">
        <v>27</v>
      </c>
      <c r="E137" s="61" t="s">
        <v>28</v>
      </c>
      <c r="F137" s="90" t="n">
        <v>1351300</v>
      </c>
      <c r="G137" s="91" t="n">
        <v>1351300</v>
      </c>
      <c r="H137" s="91" t="n">
        <v>1023300</v>
      </c>
      <c r="I137" s="91" t="n">
        <v>43100</v>
      </c>
      <c r="J137" s="91"/>
      <c r="K137" s="62" t="n">
        <f aca="false">SUM(L137+O137)</f>
        <v>0</v>
      </c>
      <c r="L137" s="91"/>
      <c r="M137" s="91"/>
      <c r="N137" s="91"/>
      <c r="O137" s="91"/>
      <c r="P137" s="91"/>
      <c r="Q137" s="90"/>
      <c r="R137" s="91"/>
      <c r="S137" s="91"/>
      <c r="T137" s="91"/>
      <c r="U137" s="91"/>
      <c r="V137" s="62"/>
      <c r="W137" s="91"/>
      <c r="X137" s="91"/>
      <c r="Y137" s="91"/>
      <c r="Z137" s="91"/>
      <c r="AA137" s="91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4" t="n">
        <f aca="false">SUM(F137+K137)</f>
        <v>1351300</v>
      </c>
    </row>
    <row r="138" s="11" customFormat="true" ht="13.2" hidden="false" customHeight="false" outlineLevel="0" collapsed="false">
      <c r="A138" s="236" t="n">
        <v>250102</v>
      </c>
      <c r="B138" s="88" t="s">
        <v>377</v>
      </c>
      <c r="C138" s="89" t="s">
        <v>378</v>
      </c>
      <c r="D138" s="89" t="s">
        <v>379</v>
      </c>
      <c r="E138" s="234" t="s">
        <v>380</v>
      </c>
      <c r="F138" s="90" t="n">
        <v>1000000</v>
      </c>
      <c r="G138" s="91"/>
      <c r="H138" s="91"/>
      <c r="I138" s="91"/>
      <c r="J138" s="91"/>
      <c r="K138" s="62" t="n">
        <f aca="false">SUM(L138+O138)</f>
        <v>0</v>
      </c>
      <c r="L138" s="91"/>
      <c r="M138" s="91"/>
      <c r="N138" s="91"/>
      <c r="O138" s="91"/>
      <c r="P138" s="91"/>
      <c r="Q138" s="90"/>
      <c r="R138" s="91"/>
      <c r="S138" s="91"/>
      <c r="T138" s="91"/>
      <c r="U138" s="91"/>
      <c r="V138" s="62"/>
      <c r="W138" s="91"/>
      <c r="X138" s="91"/>
      <c r="Y138" s="91"/>
      <c r="Z138" s="91"/>
      <c r="AA138" s="91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4" t="n">
        <f aca="false">SUM(F138+K138)</f>
        <v>1000000</v>
      </c>
    </row>
    <row r="139" s="11" customFormat="true" ht="26.4" hidden="false" customHeight="false" outlineLevel="0" collapsed="false">
      <c r="A139" s="236" t="n">
        <v>250323</v>
      </c>
      <c r="B139" s="88" t="s">
        <v>381</v>
      </c>
      <c r="C139" s="89" t="s">
        <v>382</v>
      </c>
      <c r="D139" s="89" t="s">
        <v>383</v>
      </c>
      <c r="E139" s="237" t="s">
        <v>384</v>
      </c>
      <c r="F139" s="90" t="n">
        <v>715000</v>
      </c>
      <c r="G139" s="91" t="n">
        <v>715000</v>
      </c>
      <c r="H139" s="91"/>
      <c r="I139" s="91"/>
      <c r="J139" s="91"/>
      <c r="K139" s="62" t="n">
        <f aca="false">SUM(L139+O139)</f>
        <v>0</v>
      </c>
      <c r="L139" s="91"/>
      <c r="M139" s="91"/>
      <c r="N139" s="91"/>
      <c r="O139" s="91"/>
      <c r="P139" s="91"/>
      <c r="Q139" s="90"/>
      <c r="R139" s="91"/>
      <c r="S139" s="91"/>
      <c r="T139" s="91"/>
      <c r="U139" s="91"/>
      <c r="V139" s="62"/>
      <c r="W139" s="91"/>
      <c r="X139" s="91"/>
      <c r="Y139" s="91"/>
      <c r="Z139" s="91"/>
      <c r="AA139" s="91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4" t="n">
        <f aca="false">SUM(F139+K139)</f>
        <v>715000</v>
      </c>
    </row>
    <row r="140" s="11" customFormat="true" ht="13.8" hidden="false" customHeight="false" outlineLevel="0" collapsed="false">
      <c r="A140" s="236" t="n">
        <v>250380</v>
      </c>
      <c r="B140" s="238" t="s">
        <v>385</v>
      </c>
      <c r="C140" s="239" t="s">
        <v>386</v>
      </c>
      <c r="D140" s="239" t="s">
        <v>383</v>
      </c>
      <c r="E140" s="240" t="s">
        <v>387</v>
      </c>
      <c r="F140" s="241" t="n">
        <v>20000</v>
      </c>
      <c r="G140" s="242" t="n">
        <v>20000</v>
      </c>
      <c r="H140" s="242"/>
      <c r="I140" s="242"/>
      <c r="J140" s="242"/>
      <c r="K140" s="62" t="n">
        <f aca="false">SUM(L140+O140)</f>
        <v>0</v>
      </c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3"/>
      <c r="W140" s="242"/>
      <c r="X140" s="242"/>
      <c r="Y140" s="242"/>
      <c r="Z140" s="242"/>
      <c r="AA140" s="242"/>
      <c r="AB140" s="244"/>
      <c r="AC140" s="244"/>
      <c r="AD140" s="244"/>
      <c r="AE140" s="244"/>
      <c r="AF140" s="244"/>
      <c r="AG140" s="244"/>
      <c r="AH140" s="244"/>
      <c r="AI140" s="244"/>
      <c r="AJ140" s="244"/>
      <c r="AK140" s="244"/>
      <c r="AL140" s="244"/>
      <c r="AM140" s="64" t="n">
        <f aca="false">SUM(F140+K140)</f>
        <v>20000</v>
      </c>
    </row>
    <row r="141" s="250" customFormat="true" ht="13.8" hidden="false" customHeight="false" outlineLevel="0" collapsed="false">
      <c r="A141" s="245"/>
      <c r="B141" s="246"/>
      <c r="C141" s="247"/>
      <c r="D141" s="247"/>
      <c r="E141" s="248" t="s">
        <v>388</v>
      </c>
      <c r="F141" s="249" t="n">
        <f aca="false">SUM(F10+F26+F40+F89+F98+F108+F130+F135)</f>
        <v>143609700</v>
      </c>
      <c r="G141" s="249" t="n">
        <f aca="false">SUM(G10+G26+G40+G89+G98+G108+G130+G135)</f>
        <v>142609700</v>
      </c>
      <c r="H141" s="249" t="n">
        <f aca="false">SUM(H10+H26+H40+H89+H98+H108+H130+H135)</f>
        <v>66159900</v>
      </c>
      <c r="I141" s="249" t="n">
        <f aca="false">SUM(I10+I26+I40+I89+I98+I108+I130+I135)</f>
        <v>12357900</v>
      </c>
      <c r="J141" s="249" t="n">
        <f aca="false">SUM(J10+J26+J40+J89+J98+J108+J130+J135)</f>
        <v>0</v>
      </c>
      <c r="K141" s="249" t="n">
        <f aca="false">SUM(K10+K26+K40+K89+K98+K108+K130+K135)</f>
        <v>10407240</v>
      </c>
      <c r="L141" s="249" t="n">
        <f aca="false">SUM(L10+L26+L40+L89+L98+L108+L130+L135)</f>
        <v>6003140</v>
      </c>
      <c r="M141" s="249" t="n">
        <f aca="false">SUM(M10+M26+M40+M89+M98+M108+M130+M135)</f>
        <v>682600</v>
      </c>
      <c r="N141" s="249" t="n">
        <f aca="false">SUM(N10+N26+N40+N89+N98+N108+N130+N135)</f>
        <v>19900</v>
      </c>
      <c r="O141" s="249" t="n">
        <f aca="false">SUM(O10+O26+O40+O89+O98+O108+O130+O135)</f>
        <v>4404100</v>
      </c>
      <c r="P141" s="249" t="n">
        <f aca="false">SUM(P10+P26+P40+P89+P98+P108+P130+P135)</f>
        <v>4364100</v>
      </c>
      <c r="Q141" s="249" t="n">
        <f aca="false">SUM(Q10+Q26+Q40+Q89+Q98+Q108+Q130+Q135)</f>
        <v>0</v>
      </c>
      <c r="R141" s="249" t="n">
        <f aca="false">SUM(R10+R26+R40+R89+R98+R108+R130+R135)</f>
        <v>0</v>
      </c>
      <c r="S141" s="249" t="n">
        <f aca="false">SUM(S10+S26+S40+S89+S98+S108+S130+S135)</f>
        <v>0</v>
      </c>
      <c r="T141" s="249" t="n">
        <f aca="false">SUM(T10+T26+T40+T89+T98+T108+T130+T135)</f>
        <v>0</v>
      </c>
      <c r="U141" s="249" t="n">
        <f aca="false">SUM(U10+U26+U40+U89+U98+U108+U130+U135)</f>
        <v>0</v>
      </c>
      <c r="V141" s="249" t="n">
        <f aca="false">SUM(V10+V26+V40+V89+V98+V108+V130+V135)</f>
        <v>0</v>
      </c>
      <c r="W141" s="249" t="n">
        <f aca="false">SUM(W10+W26+W40+W89+W98+W108+W130+W135)</f>
        <v>0</v>
      </c>
      <c r="X141" s="249" t="n">
        <f aca="false">SUM(X10+X26+X40+X89+X98+X108+X130+X135)</f>
        <v>0</v>
      </c>
      <c r="Y141" s="249" t="n">
        <f aca="false">SUM(Y10+Y26+Y40+Y89+Y98+Y108+Y130+Y135)</f>
        <v>0</v>
      </c>
      <c r="Z141" s="249" t="n">
        <f aca="false">SUM(Z10+Z26+Z40+Z89+Z98+Z108+Z130+Z135)</f>
        <v>0</v>
      </c>
      <c r="AA141" s="249" t="n">
        <f aca="false">SUM(AA10+AA26+AA40+AA89+AA98+AA108+AA130+AA135)</f>
        <v>0</v>
      </c>
      <c r="AB141" s="249" t="n">
        <f aca="false">SUM(AB10+AB26+AB40+AB89+AB98+AB108+AB130+AB135)</f>
        <v>0</v>
      </c>
      <c r="AC141" s="249" t="n">
        <f aca="false">SUM(AC10+AC26+AC40+AC89+AC98+AC108+AC130+AC135)</f>
        <v>0</v>
      </c>
      <c r="AD141" s="249" t="n">
        <f aca="false">SUM(AD10+AD26+AD40+AD89+AD98+AD108+AD130+AD135)</f>
        <v>0</v>
      </c>
      <c r="AE141" s="249" t="n">
        <f aca="false">SUM(AE10+AE26+AE40+AE89+AE98+AE108+AE130+AE135)</f>
        <v>0</v>
      </c>
      <c r="AF141" s="249" t="n">
        <f aca="false">SUM(AF10+AF26+AF40+AF89+AF98+AF108+AF130+AF135)</f>
        <v>0</v>
      </c>
      <c r="AG141" s="249" t="n">
        <f aca="false">SUM(AG10+AG26+AG40+AG89+AG98+AG108+AG130+AG135)</f>
        <v>0</v>
      </c>
      <c r="AH141" s="249" t="n">
        <f aca="false">SUM(AH10+AH26+AH40+AH89+AH98+AH108+AH130+AH135)</f>
        <v>0</v>
      </c>
      <c r="AI141" s="249" t="n">
        <f aca="false">SUM(AI10+AI26+AI40+AI89+AI98+AI108+AI130+AI135)</f>
        <v>0</v>
      </c>
      <c r="AJ141" s="249" t="n">
        <f aca="false">SUM(AJ10+AJ26+AJ40+AJ89+AJ98+AJ108+AJ130+AJ135)</f>
        <v>0</v>
      </c>
      <c r="AK141" s="249" t="n">
        <f aca="false">SUM(AK10+AK26+AK40+AK89+AK98+AK108+AK130+AK135)</f>
        <v>0</v>
      </c>
      <c r="AL141" s="249" t="n">
        <f aca="false">SUM(AL10+AL26+AL40+AL89+AL98+AL108+AL130+AL135)</f>
        <v>0</v>
      </c>
      <c r="AM141" s="249" t="n">
        <f aca="false">SUM(AM10+AM26+AM40+AM89+AM98+AM108+AM130+AM135)</f>
        <v>154016940</v>
      </c>
    </row>
    <row r="142" customFormat="false" ht="29.4" hidden="false" customHeight="true" outlineLevel="0" collapsed="false">
      <c r="A142" s="4"/>
      <c r="B142" s="251"/>
      <c r="C142" s="252" t="s">
        <v>389</v>
      </c>
      <c r="D142" s="4"/>
      <c r="E142" s="253"/>
      <c r="F142" s="251"/>
      <c r="G142" s="6"/>
      <c r="H142" s="6"/>
      <c r="I142" s="251" t="s">
        <v>390</v>
      </c>
      <c r="J142" s="6"/>
      <c r="K142" s="254"/>
      <c r="L142" s="6"/>
      <c r="M142" s="4"/>
      <c r="N142" s="4"/>
      <c r="O142" s="4"/>
      <c r="P142" s="4"/>
      <c r="Q142" s="250"/>
      <c r="R142" s="4"/>
      <c r="S142" s="4"/>
      <c r="T142" s="4"/>
      <c r="U142" s="4"/>
      <c r="V142" s="250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250"/>
    </row>
    <row r="143" customFormat="false" ht="13.2" hidden="false" customHeight="false" outlineLevel="0" collapsed="false">
      <c r="AL143" s="4"/>
      <c r="AM143" s="250"/>
    </row>
    <row r="144" customFormat="false" ht="13.2" hidden="false" customHeight="false" outlineLevel="0" collapsed="false">
      <c r="AL144" s="4"/>
      <c r="AM144" s="250"/>
    </row>
    <row r="145" customFormat="false" ht="13.2" hidden="false" customHeight="false" outlineLevel="0" collapsed="false">
      <c r="AL145" s="4"/>
      <c r="AM145" s="250"/>
    </row>
    <row r="146" customFormat="false" ht="13.2" hidden="false" customHeight="false" outlineLevel="0" collapsed="false">
      <c r="AL146" s="4"/>
      <c r="AM146" s="250"/>
    </row>
    <row r="147" customFormat="false" ht="13.2" hidden="false" customHeight="false" outlineLevel="0" collapsed="false">
      <c r="AL147" s="4"/>
      <c r="AM147" s="250"/>
    </row>
    <row r="148" customFormat="false" ht="13.2" hidden="false" customHeight="false" outlineLevel="0" collapsed="false">
      <c r="AL148" s="4"/>
      <c r="AM148" s="250"/>
    </row>
    <row r="149" customFormat="false" ht="13.2" hidden="false" customHeight="false" outlineLevel="0" collapsed="false">
      <c r="AL149" s="4"/>
      <c r="AM149" s="250"/>
    </row>
    <row r="150" customFormat="false" ht="13.2" hidden="false" customHeight="false" outlineLevel="0" collapsed="false">
      <c r="AL150" s="4"/>
      <c r="AM150" s="250"/>
    </row>
    <row r="151" customFormat="false" ht="13.2" hidden="false" customHeight="false" outlineLevel="0" collapsed="false">
      <c r="AL151" s="4"/>
      <c r="AM151" s="250"/>
    </row>
    <row r="152" customFormat="false" ht="13.2" hidden="false" customHeight="false" outlineLevel="0" collapsed="false">
      <c r="AL152" s="4"/>
      <c r="AM152" s="250"/>
    </row>
    <row r="153" customFormat="false" ht="13.2" hidden="false" customHeight="false" outlineLevel="0" collapsed="false">
      <c r="AL153" s="4"/>
      <c r="AM153" s="250"/>
    </row>
    <row r="154" customFormat="false" ht="13.2" hidden="false" customHeight="false" outlineLevel="0" collapsed="false">
      <c r="AL154" s="4"/>
      <c r="AM154" s="250"/>
    </row>
    <row r="155" customFormat="false" ht="13.2" hidden="false" customHeight="false" outlineLevel="0" collapsed="false">
      <c r="AL155" s="4"/>
      <c r="AM155" s="250"/>
    </row>
    <row r="156" customFormat="false" ht="13.2" hidden="false" customHeight="false" outlineLevel="0" collapsed="false">
      <c r="AL156" s="4"/>
      <c r="AM156" s="250"/>
    </row>
    <row r="157" customFormat="false" ht="13.2" hidden="false" customHeight="false" outlineLevel="0" collapsed="false">
      <c r="AL157" s="4"/>
      <c r="AM157" s="250"/>
    </row>
    <row r="158" customFormat="false" ht="13.2" hidden="false" customHeight="false" outlineLevel="0" collapsed="false">
      <c r="AL158" s="4"/>
      <c r="AM158" s="250"/>
    </row>
    <row r="159" customFormat="false" ht="13.2" hidden="false" customHeight="false" outlineLevel="0" collapsed="false">
      <c r="AL159" s="4"/>
      <c r="AM159" s="250"/>
    </row>
    <row r="160" customFormat="false" ht="13.2" hidden="false" customHeight="false" outlineLevel="0" collapsed="false">
      <c r="AL160" s="4"/>
      <c r="AM160" s="250"/>
    </row>
    <row r="161" customFormat="false" ht="13.2" hidden="false" customHeight="false" outlineLevel="0" collapsed="false">
      <c r="AL161" s="4"/>
      <c r="AM161" s="250"/>
    </row>
    <row r="162" customFormat="false" ht="13.2" hidden="false" customHeight="false" outlineLevel="0" collapsed="false">
      <c r="AL162" s="4"/>
      <c r="AM162" s="250"/>
    </row>
    <row r="163" customFormat="false" ht="13.2" hidden="false" customHeight="false" outlineLevel="0" collapsed="false">
      <c r="AL163" s="4"/>
      <c r="AM163" s="250"/>
    </row>
    <row r="164" customFormat="false" ht="13.2" hidden="false" customHeight="false" outlineLevel="0" collapsed="false">
      <c r="AL164" s="4"/>
      <c r="AM164" s="250"/>
    </row>
    <row r="165" customFormat="false" ht="13.2" hidden="false" customHeight="false" outlineLevel="0" collapsed="false">
      <c r="AL165" s="4"/>
      <c r="AM165" s="250"/>
    </row>
    <row r="166" customFormat="false" ht="13.2" hidden="false" customHeight="false" outlineLevel="0" collapsed="false">
      <c r="AL166" s="4"/>
      <c r="AM166" s="250"/>
    </row>
    <row r="167" customFormat="false" ht="13.2" hidden="false" customHeight="false" outlineLevel="0" collapsed="false">
      <c r="AL167" s="4"/>
      <c r="AM167" s="250"/>
    </row>
    <row r="168" customFormat="false" ht="13.2" hidden="false" customHeight="false" outlineLevel="0" collapsed="false">
      <c r="AL168" s="4"/>
      <c r="AM168" s="250"/>
    </row>
    <row r="169" customFormat="false" ht="13.2" hidden="false" customHeight="false" outlineLevel="0" collapsed="false">
      <c r="AL169" s="4"/>
      <c r="AM169" s="250"/>
    </row>
    <row r="170" customFormat="false" ht="13.2" hidden="false" customHeight="false" outlineLevel="0" collapsed="false">
      <c r="AL170" s="4"/>
      <c r="AM170" s="250"/>
    </row>
    <row r="171" customFormat="false" ht="13.2" hidden="false" customHeight="false" outlineLevel="0" collapsed="false">
      <c r="AL171" s="4"/>
      <c r="AM171" s="250"/>
    </row>
    <row r="172" customFormat="false" ht="13.2" hidden="false" customHeight="false" outlineLevel="0" collapsed="false">
      <c r="AL172" s="4"/>
      <c r="AM172" s="250"/>
    </row>
    <row r="173" customFormat="false" ht="13.2" hidden="false" customHeight="false" outlineLevel="0" collapsed="false">
      <c r="AL173" s="4"/>
      <c r="AM173" s="250"/>
    </row>
    <row r="174" customFormat="false" ht="13.2" hidden="false" customHeight="false" outlineLevel="0" collapsed="false">
      <c r="AL174" s="4"/>
      <c r="AM174" s="250"/>
    </row>
    <row r="175" customFormat="false" ht="13.2" hidden="false" customHeight="false" outlineLevel="0" collapsed="false">
      <c r="AL175" s="4"/>
      <c r="AM175" s="250"/>
    </row>
    <row r="176" customFormat="false" ht="13.2" hidden="false" customHeight="false" outlineLevel="0" collapsed="false">
      <c r="AL176" s="4"/>
      <c r="AM176" s="250"/>
    </row>
    <row r="177" customFormat="false" ht="13.2" hidden="false" customHeight="false" outlineLevel="0" collapsed="false">
      <c r="AL177" s="4"/>
      <c r="AM177" s="250"/>
    </row>
    <row r="178" customFormat="false" ht="13.2" hidden="false" customHeight="false" outlineLevel="0" collapsed="false">
      <c r="AL178" s="4"/>
      <c r="AM178" s="250"/>
    </row>
    <row r="179" customFormat="false" ht="13.2" hidden="false" customHeight="false" outlineLevel="0" collapsed="false">
      <c r="AL179" s="4"/>
      <c r="AM179" s="250"/>
    </row>
    <row r="180" customFormat="false" ht="13.2" hidden="false" customHeight="false" outlineLevel="0" collapsed="false">
      <c r="AL180" s="4"/>
      <c r="AM180" s="250"/>
    </row>
    <row r="181" customFormat="false" ht="13.2" hidden="false" customHeight="false" outlineLevel="0" collapsed="false">
      <c r="AL181" s="4"/>
      <c r="AM181" s="250"/>
    </row>
  </sheetData>
  <mergeCells count="56">
    <mergeCell ref="N2:R2"/>
    <mergeCell ref="B3:P3"/>
    <mergeCell ref="B5:B9"/>
    <mergeCell ref="C5:C9"/>
    <mergeCell ref="D5:D9"/>
    <mergeCell ref="E5:E9"/>
    <mergeCell ref="F5:P5"/>
    <mergeCell ref="Q5:AA5"/>
    <mergeCell ref="AB5:AL5"/>
    <mergeCell ref="A6:A9"/>
    <mergeCell ref="F6:J6"/>
    <mergeCell ref="K6:P6"/>
    <mergeCell ref="Q6:U6"/>
    <mergeCell ref="V6:AA6"/>
    <mergeCell ref="AB6:AF6"/>
    <mergeCell ref="AG6:AL6"/>
    <mergeCell ref="AM6:AM9"/>
    <mergeCell ref="F7:F9"/>
    <mergeCell ref="G7:G9"/>
    <mergeCell ref="H7:I7"/>
    <mergeCell ref="J7:J9"/>
    <mergeCell ref="K7:K9"/>
    <mergeCell ref="L7:L9"/>
    <mergeCell ref="M7:N7"/>
    <mergeCell ref="O7:O9"/>
    <mergeCell ref="Q7:Q9"/>
    <mergeCell ref="R7:R9"/>
    <mergeCell ref="S7:T7"/>
    <mergeCell ref="U7:U9"/>
    <mergeCell ref="V7:V9"/>
    <mergeCell ref="W7:W9"/>
    <mergeCell ref="X7:Y7"/>
    <mergeCell ref="Z7:Z9"/>
    <mergeCell ref="AB7:AB9"/>
    <mergeCell ref="AC7:AC9"/>
    <mergeCell ref="AD7:AE7"/>
    <mergeCell ref="AF7:AF9"/>
    <mergeCell ref="AG7:AG9"/>
    <mergeCell ref="AH7:AH9"/>
    <mergeCell ref="AI7:AJ7"/>
    <mergeCell ref="AK7:AK9"/>
    <mergeCell ref="H8:H9"/>
    <mergeCell ref="I8:I9"/>
    <mergeCell ref="M8:M9"/>
    <mergeCell ref="N8:N9"/>
    <mergeCell ref="P8:P9"/>
    <mergeCell ref="S8:S9"/>
    <mergeCell ref="T8:T9"/>
    <mergeCell ref="X8:X9"/>
    <mergeCell ref="Y8:Y9"/>
    <mergeCell ref="AA8:AA9"/>
    <mergeCell ref="AD8:AD9"/>
    <mergeCell ref="AE8:AE9"/>
    <mergeCell ref="AI8:AI9"/>
    <mergeCell ref="AJ8:AJ9"/>
    <mergeCell ref="AL8:AL9"/>
  </mergeCells>
  <printOptions headings="false" gridLines="false" gridLinesSet="true" horizontalCentered="false" verticalCentered="false"/>
  <pageMargins left="0.329861111111111" right="0.270138888888889" top="0.609722222222222" bottom="0.2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4"/>
    </sheetView>
  </sheetViews>
  <sheetFormatPr defaultColWidth="9.1015625" defaultRowHeight="12.75" zeroHeight="false" outlineLevelRow="0" outlineLevelCol="0"/>
  <cols>
    <col collapsed="false" customWidth="true" hidden="false" outlineLevel="0" max="1" min="1" style="6" width="9.43"/>
    <col collapsed="false" customWidth="true" hidden="false" outlineLevel="0" max="2" min="2" style="6" width="46.32"/>
    <col collapsed="false" customWidth="true" hidden="false" outlineLevel="0" max="5" min="3" style="6" width="16.32"/>
    <col collapsed="false" customWidth="true" hidden="false" outlineLevel="0" max="6" min="6" style="6" width="17.1"/>
    <col collapsed="false" customWidth="false" hidden="false" outlineLevel="0" max="12" min="7" style="6" width="9.1"/>
    <col collapsed="false" customWidth="false" hidden="false" outlineLevel="0" max="257" min="13" style="4" width="9.1"/>
  </cols>
  <sheetData>
    <row r="1" s="256" customFormat="true" ht="12.75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customFormat="false" ht="12.75" hidden="true" customHeight="true" outlineLevel="0" collapsed="false"/>
    <row r="3" customFormat="false" ht="51.6" hidden="false" customHeight="true" outlineLevel="0" collapsed="false">
      <c r="D3" s="13"/>
      <c r="E3" s="257" t="s">
        <v>391</v>
      </c>
      <c r="F3" s="257"/>
      <c r="G3" s="13"/>
      <c r="M3" s="6"/>
    </row>
    <row r="4" customFormat="false" ht="39" hidden="false" customHeight="true" outlineLevel="0" collapsed="false">
      <c r="C4" s="13"/>
      <c r="D4" s="258"/>
      <c r="E4" s="15" t="s">
        <v>1</v>
      </c>
      <c r="F4" s="15"/>
      <c r="M4" s="6"/>
    </row>
    <row r="5" customFormat="false" ht="36" hidden="false" customHeight="true" outlineLevel="0" collapsed="false">
      <c r="A5" s="259" t="s">
        <v>392</v>
      </c>
      <c r="B5" s="259"/>
      <c r="C5" s="259"/>
      <c r="D5" s="259"/>
      <c r="E5" s="259"/>
      <c r="F5" s="259"/>
    </row>
    <row r="6" customFormat="false" ht="12.75" hidden="false" customHeight="true" outlineLevel="0" collapsed="false">
      <c r="A6" s="25"/>
      <c r="B6" s="25"/>
      <c r="C6" s="25"/>
      <c r="D6" s="25"/>
      <c r="E6" s="25"/>
      <c r="F6" s="260" t="s">
        <v>3</v>
      </c>
    </row>
    <row r="7" s="263" customFormat="true" ht="24.75" hidden="false" customHeight="true" outlineLevel="0" collapsed="false">
      <c r="A7" s="261" t="s">
        <v>393</v>
      </c>
      <c r="B7" s="261" t="s">
        <v>394</v>
      </c>
      <c r="C7" s="261" t="s">
        <v>14</v>
      </c>
      <c r="D7" s="261" t="s">
        <v>11</v>
      </c>
      <c r="E7" s="261" t="s">
        <v>12</v>
      </c>
      <c r="F7" s="261"/>
      <c r="G7" s="262"/>
      <c r="H7" s="262"/>
      <c r="I7" s="262"/>
      <c r="J7" s="262"/>
      <c r="K7" s="262"/>
      <c r="L7" s="262"/>
    </row>
    <row r="8" s="263" customFormat="true" ht="38.25" hidden="false" customHeight="true" outlineLevel="0" collapsed="false">
      <c r="A8" s="261"/>
      <c r="B8" s="261"/>
      <c r="C8" s="261"/>
      <c r="D8" s="261"/>
      <c r="E8" s="261" t="s">
        <v>14</v>
      </c>
      <c r="F8" s="264" t="s">
        <v>395</v>
      </c>
      <c r="G8" s="262"/>
      <c r="H8" s="262"/>
      <c r="I8" s="262"/>
      <c r="J8" s="262"/>
      <c r="K8" s="262"/>
      <c r="L8" s="262"/>
    </row>
    <row r="9" s="270" customFormat="true" ht="26.25" hidden="false" customHeight="true" outlineLevel="0" collapsed="false">
      <c r="A9" s="265" t="n">
        <v>900300</v>
      </c>
      <c r="B9" s="266" t="s">
        <v>396</v>
      </c>
      <c r="C9" s="267" t="n">
        <f aca="false">SUM(D9+E9)</f>
        <v>0</v>
      </c>
      <c r="D9" s="268" t="n">
        <f aca="false">SUM(D10)</f>
        <v>-3974100</v>
      </c>
      <c r="E9" s="268" t="n">
        <f aca="false">SUM(E10)</f>
        <v>3974100</v>
      </c>
      <c r="F9" s="269" t="n">
        <f aca="false">SUM(F10)</f>
        <v>3974100</v>
      </c>
      <c r="G9" s="6"/>
      <c r="H9" s="6"/>
      <c r="I9" s="6"/>
      <c r="J9" s="6"/>
      <c r="K9" s="6"/>
      <c r="L9" s="6"/>
    </row>
    <row r="10" s="275" customFormat="true" ht="16.8" hidden="false" customHeight="true" outlineLevel="0" collapsed="false">
      <c r="A10" s="271" t="n">
        <v>200000</v>
      </c>
      <c r="B10" s="272" t="s">
        <v>397</v>
      </c>
      <c r="C10" s="267" t="n">
        <f aca="false">SUM(D10+E10)</f>
        <v>0</v>
      </c>
      <c r="D10" s="273" t="n">
        <f aca="false">+D11</f>
        <v>-3974100</v>
      </c>
      <c r="E10" s="273" t="n">
        <f aca="false">+E11</f>
        <v>3974100</v>
      </c>
      <c r="F10" s="269" t="n">
        <f aca="false">SUM(F11)</f>
        <v>3974100</v>
      </c>
      <c r="G10" s="274"/>
      <c r="H10" s="274"/>
      <c r="I10" s="274"/>
      <c r="J10" s="274"/>
      <c r="K10" s="274"/>
      <c r="L10" s="274"/>
    </row>
    <row r="11" s="276" customFormat="true" ht="20.25" hidden="false" customHeight="true" outlineLevel="0" collapsed="false">
      <c r="A11" s="271" t="n">
        <v>208000</v>
      </c>
      <c r="B11" s="272" t="s">
        <v>398</v>
      </c>
      <c r="C11" s="267" t="n">
        <f aca="false">SUM(D11+E11)</f>
        <v>0</v>
      </c>
      <c r="D11" s="273" t="n">
        <f aca="false">SUM(D14+D12-D13)</f>
        <v>-3974100</v>
      </c>
      <c r="E11" s="273" t="n">
        <f aca="false">SUM(E14+E12-E13)</f>
        <v>3974100</v>
      </c>
      <c r="F11" s="269" t="n">
        <f aca="false">SUM(F12:F14)</f>
        <v>3974100</v>
      </c>
      <c r="G11" s="274"/>
      <c r="H11" s="274"/>
      <c r="I11" s="274"/>
      <c r="J11" s="274"/>
      <c r="K11" s="274"/>
      <c r="L11" s="274"/>
    </row>
    <row r="12" s="276" customFormat="true" ht="20.25" hidden="false" customHeight="true" outlineLevel="0" collapsed="false">
      <c r="A12" s="277" t="n">
        <v>208100</v>
      </c>
      <c r="B12" s="278" t="s">
        <v>399</v>
      </c>
      <c r="C12" s="267" t="n">
        <f aca="false">SUM(D12+E12)</f>
        <v>50000</v>
      </c>
      <c r="D12" s="269" t="n">
        <v>50000</v>
      </c>
      <c r="E12" s="269"/>
      <c r="F12" s="269"/>
      <c r="G12" s="274"/>
      <c r="H12" s="274"/>
      <c r="I12" s="274"/>
      <c r="J12" s="274"/>
      <c r="K12" s="274"/>
      <c r="L12" s="274"/>
    </row>
    <row r="13" s="276" customFormat="true" ht="20.25" hidden="false" customHeight="true" outlineLevel="0" collapsed="false">
      <c r="A13" s="277" t="n">
        <v>208200</v>
      </c>
      <c r="B13" s="278" t="s">
        <v>400</v>
      </c>
      <c r="C13" s="267" t="n">
        <f aca="false">SUM(D13+E13)</f>
        <v>50000</v>
      </c>
      <c r="D13" s="269" t="n">
        <v>50000</v>
      </c>
      <c r="E13" s="269"/>
      <c r="F13" s="269"/>
      <c r="G13" s="274"/>
      <c r="H13" s="274"/>
      <c r="I13" s="274"/>
      <c r="J13" s="274"/>
      <c r="K13" s="274"/>
      <c r="L13" s="274"/>
    </row>
    <row r="14" s="276" customFormat="true" ht="40.2" hidden="false" customHeight="true" outlineLevel="0" collapsed="false">
      <c r="A14" s="277" t="n">
        <v>208400</v>
      </c>
      <c r="B14" s="278" t="s">
        <v>401</v>
      </c>
      <c r="C14" s="267" t="n">
        <f aca="false">SUM(D14+E14)</f>
        <v>0</v>
      </c>
      <c r="D14" s="279" t="n">
        <v>-3974100</v>
      </c>
      <c r="E14" s="280" t="n">
        <f aca="false">SUM(D14*-1)</f>
        <v>3974100</v>
      </c>
      <c r="F14" s="280" t="n">
        <f aca="false">SUM(E14)</f>
        <v>3974100</v>
      </c>
      <c r="G14" s="274"/>
      <c r="H14" s="274"/>
      <c r="I14" s="274"/>
      <c r="J14" s="274"/>
      <c r="K14" s="274"/>
      <c r="L14" s="274"/>
    </row>
    <row r="15" s="276" customFormat="true" ht="20.25" hidden="false" customHeight="true" outlineLevel="0" collapsed="false">
      <c r="A15" s="277"/>
      <c r="B15" s="281" t="s">
        <v>402</v>
      </c>
      <c r="C15" s="267" t="n">
        <f aca="false">SUM(D15+E15)</f>
        <v>0</v>
      </c>
      <c r="D15" s="282" t="n">
        <f aca="false">+D10</f>
        <v>-3974100</v>
      </c>
      <c r="E15" s="282" t="n">
        <f aca="false">+E10</f>
        <v>3974100</v>
      </c>
      <c r="F15" s="269" t="n">
        <f aca="false">F16</f>
        <v>3974100</v>
      </c>
      <c r="G15" s="274"/>
      <c r="H15" s="274"/>
      <c r="I15" s="274"/>
      <c r="J15" s="274"/>
      <c r="K15" s="274"/>
      <c r="L15" s="274"/>
    </row>
    <row r="16" s="276" customFormat="true" ht="20.25" hidden="false" customHeight="true" outlineLevel="0" collapsed="false">
      <c r="A16" s="271" t="n">
        <v>600000</v>
      </c>
      <c r="B16" s="272" t="s">
        <v>403</v>
      </c>
      <c r="C16" s="267" t="n">
        <f aca="false">SUM(D16+E16)</f>
        <v>0</v>
      </c>
      <c r="D16" s="273" t="n">
        <f aca="false">+D17</f>
        <v>-3974100</v>
      </c>
      <c r="E16" s="273" t="n">
        <f aca="false">+E17</f>
        <v>3974100</v>
      </c>
      <c r="F16" s="269" t="n">
        <f aca="false">F17</f>
        <v>3974100</v>
      </c>
      <c r="G16" s="274"/>
      <c r="H16" s="274"/>
      <c r="I16" s="274"/>
      <c r="J16" s="274"/>
      <c r="K16" s="274"/>
      <c r="L16" s="274"/>
    </row>
    <row r="17" s="276" customFormat="true" ht="20.25" hidden="false" customHeight="true" outlineLevel="0" collapsed="false">
      <c r="A17" s="271" t="n">
        <v>602000</v>
      </c>
      <c r="B17" s="272" t="s">
        <v>404</v>
      </c>
      <c r="C17" s="267" t="n">
        <f aca="false">SUM(D17+E17)</f>
        <v>0</v>
      </c>
      <c r="D17" s="273" t="n">
        <f aca="false">SUM(D20+D18-D19)</f>
        <v>-3974100</v>
      </c>
      <c r="E17" s="273" t="n">
        <f aca="false">SUM(E20+E18-E19)</f>
        <v>3974100</v>
      </c>
      <c r="F17" s="269" t="n">
        <f aca="false">SUM(F18:F20)</f>
        <v>3974100</v>
      </c>
      <c r="G17" s="274"/>
      <c r="H17" s="274"/>
      <c r="I17" s="274"/>
      <c r="J17" s="274"/>
      <c r="K17" s="274"/>
      <c r="L17" s="274"/>
    </row>
    <row r="18" s="275" customFormat="true" ht="16.8" hidden="false" customHeight="true" outlineLevel="0" collapsed="false">
      <c r="A18" s="277" t="n">
        <v>602100</v>
      </c>
      <c r="B18" s="278" t="s">
        <v>399</v>
      </c>
      <c r="C18" s="267" t="n">
        <f aca="false">SUM(D18+E18)</f>
        <v>50000</v>
      </c>
      <c r="D18" s="269" t="n">
        <v>50000</v>
      </c>
      <c r="E18" s="269"/>
      <c r="F18" s="269"/>
      <c r="G18" s="274"/>
      <c r="H18" s="274"/>
      <c r="I18" s="274"/>
      <c r="J18" s="274"/>
      <c r="K18" s="274"/>
      <c r="L18" s="274"/>
    </row>
    <row r="19" s="276" customFormat="true" ht="16.8" hidden="false" customHeight="true" outlineLevel="0" collapsed="false">
      <c r="A19" s="277" t="n">
        <v>602200</v>
      </c>
      <c r="B19" s="278" t="s">
        <v>400</v>
      </c>
      <c r="C19" s="267" t="n">
        <f aca="false">SUM(D19+E19)</f>
        <v>50000</v>
      </c>
      <c r="D19" s="269" t="n">
        <v>50000</v>
      </c>
      <c r="E19" s="273"/>
      <c r="F19" s="269"/>
      <c r="G19" s="274"/>
      <c r="H19" s="274"/>
      <c r="I19" s="274"/>
      <c r="J19" s="274"/>
      <c r="K19" s="274"/>
      <c r="L19" s="274"/>
    </row>
    <row r="20" s="276" customFormat="true" ht="38.4" hidden="false" customHeight="true" outlineLevel="0" collapsed="false">
      <c r="A20" s="277" t="n">
        <v>602400</v>
      </c>
      <c r="B20" s="278" t="s">
        <v>401</v>
      </c>
      <c r="C20" s="267" t="n">
        <f aca="false">SUM(D20+E20)</f>
        <v>0</v>
      </c>
      <c r="D20" s="280" t="n">
        <f aca="false">D14</f>
        <v>-3974100</v>
      </c>
      <c r="E20" s="280" t="n">
        <f aca="false">E14</f>
        <v>3974100</v>
      </c>
      <c r="F20" s="280" t="n">
        <f aca="false">F14</f>
        <v>3974100</v>
      </c>
      <c r="G20" s="274"/>
      <c r="H20" s="274"/>
      <c r="I20" s="274"/>
      <c r="J20" s="274"/>
      <c r="K20" s="274"/>
      <c r="L20" s="274"/>
    </row>
    <row r="21" s="285" customFormat="true" ht="18.75" hidden="false" customHeight="true" outlineLevel="0" collapsed="false">
      <c r="A21" s="283"/>
      <c r="B21" s="281" t="s">
        <v>405</v>
      </c>
      <c r="C21" s="267" t="n">
        <f aca="false">SUM(D21+E21)</f>
        <v>0</v>
      </c>
      <c r="D21" s="273" t="n">
        <f aca="false">+D16</f>
        <v>-3974100</v>
      </c>
      <c r="E21" s="273" t="n">
        <f aca="false">+E16</f>
        <v>3974100</v>
      </c>
      <c r="F21" s="269" t="n">
        <f aca="false">SUM(F9)</f>
        <v>3974100</v>
      </c>
      <c r="G21" s="284"/>
      <c r="H21" s="284"/>
      <c r="I21" s="284"/>
      <c r="J21" s="284"/>
      <c r="K21" s="284"/>
      <c r="L21" s="284"/>
    </row>
    <row r="22" s="276" customFormat="true" ht="18.75" hidden="false" customHeight="true" outlineLevel="0" collapsed="false">
      <c r="A22" s="11"/>
      <c r="B22" s="11"/>
      <c r="C22" s="11"/>
      <c r="D22" s="11"/>
      <c r="E22" s="11"/>
      <c r="F22" s="11"/>
      <c r="G22" s="274"/>
      <c r="H22" s="274"/>
      <c r="I22" s="274"/>
      <c r="J22" s="274"/>
      <c r="K22" s="274"/>
      <c r="L22" s="274"/>
    </row>
    <row r="23" s="276" customFormat="true" ht="18.75" hidden="false" customHeight="true" outlineLevel="0" collapsed="false">
      <c r="A23" s="6"/>
      <c r="B23" s="6"/>
      <c r="C23" s="6"/>
      <c r="D23" s="6"/>
      <c r="E23" s="6"/>
      <c r="F23" s="6"/>
      <c r="G23" s="274"/>
      <c r="H23" s="274"/>
      <c r="I23" s="274"/>
      <c r="J23" s="274"/>
      <c r="K23" s="274"/>
      <c r="L23" s="274"/>
    </row>
    <row r="24" customFormat="false" ht="21.75" hidden="false" customHeight="true" outlineLevel="0" collapsed="false">
      <c r="A24" s="252" t="s">
        <v>389</v>
      </c>
      <c r="B24" s="4"/>
      <c r="C24" s="253"/>
      <c r="D24" s="251"/>
      <c r="E24" s="251" t="s">
        <v>390</v>
      </c>
      <c r="K24" s="4"/>
      <c r="L24" s="4"/>
    </row>
    <row r="25" customFormat="false" ht="13.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9">
    <mergeCell ref="E3:F3"/>
    <mergeCell ref="E4:F4"/>
    <mergeCell ref="A5:F5"/>
    <mergeCell ref="A6:E6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false" showRowColHeaders="true" showZeros="false" rightToLeft="false" tabSelected="true" showOutlineSymbols="true" defaultGridColor="true" view="normal" topLeftCell="A1" colorId="64" zoomScale="69" zoomScaleNormal="69" zoomScalePageLayoutView="100" workbookViewId="0">
      <selection pane="topLeft" activeCell="E17" activeCellId="0" sqref="E16: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1.1"/>
    <col collapsed="false" customWidth="true" hidden="false" outlineLevel="0" max="2" min="2" style="286" width="10.43"/>
    <col collapsed="false" customWidth="true" hidden="false" outlineLevel="0" max="3" min="3" style="286" width="10.32"/>
    <col collapsed="false" customWidth="true" hidden="false" outlineLevel="0" max="4" min="4" style="286" width="5.99"/>
    <col collapsed="false" customWidth="true" hidden="false" outlineLevel="0" max="5" min="5" style="286" width="82.65"/>
    <col collapsed="false" customWidth="true" hidden="false" outlineLevel="0" max="6" min="6" style="286" width="9.32"/>
    <col collapsed="false" customWidth="true" hidden="false" outlineLevel="0" max="7" min="7" style="286" width="12.65"/>
    <col collapsed="false" customWidth="true" hidden="false" outlineLevel="0" max="8" min="8" style="286" width="9.32"/>
    <col collapsed="false" customWidth="true" hidden="false" outlineLevel="0" max="9" min="9" style="286" width="10.99"/>
    <col collapsed="false" customWidth="true" hidden="false" outlineLevel="0" max="10" min="10" style="286" width="9.43"/>
    <col collapsed="false" customWidth="true" hidden="false" outlineLevel="0" max="11" min="11" style="286" width="11.43"/>
    <col collapsed="false" customWidth="true" hidden="false" outlineLevel="0" max="12" min="12" style="286" width="9.43"/>
    <col collapsed="false" customWidth="true" hidden="false" outlineLevel="0" max="13" min="13" style="286" width="12.65"/>
    <col collapsed="false" customWidth="true" hidden="false" outlineLevel="0" max="14" min="14" style="286" width="9.43"/>
    <col collapsed="false" customWidth="true" hidden="false" outlineLevel="0" max="16" min="15" style="286" width="10.77"/>
    <col collapsed="false" customWidth="true" hidden="false" outlineLevel="0" max="17" min="17" style="286" width="12.65"/>
    <col collapsed="false" customWidth="false" hidden="false" outlineLevel="0" max="257" min="18" style="286" width="9.1"/>
  </cols>
  <sheetData>
    <row r="2" customFormat="false" ht="42.6" hidden="false" customHeight="true" outlineLevel="0" collapsed="false">
      <c r="B2" s="6"/>
      <c r="C2" s="6"/>
      <c r="D2" s="6"/>
      <c r="E2" s="287"/>
      <c r="F2" s="287"/>
      <c r="G2" s="287"/>
      <c r="H2" s="287"/>
      <c r="I2" s="287"/>
      <c r="J2" s="287"/>
      <c r="K2" s="287"/>
      <c r="L2" s="287"/>
      <c r="M2" s="13"/>
      <c r="N2" s="257" t="s">
        <v>391</v>
      </c>
      <c r="O2" s="257"/>
      <c r="P2" s="13"/>
      <c r="Q2" s="13"/>
    </row>
    <row r="3" customFormat="false" ht="24.6" hidden="false" customHeight="true" outlineLevel="0" collapsed="false">
      <c r="B3" s="6"/>
      <c r="C3" s="6"/>
      <c r="D3" s="6"/>
      <c r="E3" s="288" t="s">
        <v>406</v>
      </c>
      <c r="F3" s="288"/>
      <c r="G3" s="288"/>
      <c r="H3" s="288"/>
      <c r="I3" s="288"/>
      <c r="J3" s="288"/>
      <c r="K3" s="288"/>
      <c r="L3" s="288"/>
      <c r="M3" s="288"/>
      <c r="N3" s="15" t="s">
        <v>1</v>
      </c>
      <c r="O3" s="15"/>
      <c r="P3" s="15"/>
      <c r="Q3" s="10"/>
    </row>
    <row r="4" customFormat="false" ht="48.75" hidden="false" customHeight="true" outlineLevel="0" collapsed="false">
      <c r="B4" s="23"/>
      <c r="C4" s="23"/>
      <c r="D4" s="289"/>
      <c r="E4" s="288"/>
      <c r="F4" s="288"/>
      <c r="G4" s="288"/>
      <c r="H4" s="288"/>
      <c r="I4" s="288"/>
      <c r="J4" s="288"/>
      <c r="K4" s="288"/>
      <c r="L4" s="288"/>
      <c r="M4" s="288"/>
      <c r="N4" s="6"/>
      <c r="O4" s="6"/>
      <c r="P4" s="6"/>
      <c r="Q4" s="290"/>
      <c r="R4" s="287"/>
      <c r="S4" s="287"/>
      <c r="T4" s="287"/>
      <c r="U4" s="287"/>
    </row>
    <row r="5" customFormat="false" ht="15.75" hidden="false" customHeight="true" outlineLevel="0" collapsed="false">
      <c r="B5" s="23"/>
      <c r="C5" s="23"/>
      <c r="D5" s="289"/>
      <c r="E5" s="291"/>
      <c r="F5" s="291"/>
      <c r="G5" s="291"/>
      <c r="H5" s="291"/>
      <c r="I5" s="291"/>
      <c r="J5" s="291"/>
      <c r="K5" s="291"/>
      <c r="L5" s="291"/>
      <c r="M5" s="291"/>
      <c r="N5" s="6"/>
      <c r="O5" s="6"/>
      <c r="P5" s="6"/>
      <c r="Q5" s="292" t="s">
        <v>3</v>
      </c>
      <c r="R5" s="287"/>
      <c r="S5" s="287"/>
      <c r="T5" s="287"/>
      <c r="U5" s="287"/>
    </row>
    <row r="6" customFormat="false" ht="30.75" hidden="false" customHeight="true" outlineLevel="0" collapsed="false">
      <c r="A6" s="293"/>
      <c r="B6" s="294" t="s">
        <v>4</v>
      </c>
      <c r="C6" s="294" t="s">
        <v>5</v>
      </c>
      <c r="D6" s="294" t="s">
        <v>6</v>
      </c>
      <c r="E6" s="295" t="s">
        <v>7</v>
      </c>
      <c r="F6" s="296" t="s">
        <v>407</v>
      </c>
      <c r="G6" s="296"/>
      <c r="H6" s="296"/>
      <c r="I6" s="296"/>
      <c r="J6" s="297" t="s">
        <v>408</v>
      </c>
      <c r="K6" s="297"/>
      <c r="L6" s="297"/>
      <c r="M6" s="297"/>
      <c r="N6" s="298" t="s">
        <v>409</v>
      </c>
      <c r="O6" s="298"/>
      <c r="P6" s="298"/>
      <c r="Q6" s="298"/>
      <c r="R6" s="287"/>
      <c r="S6" s="287"/>
      <c r="T6" s="287"/>
      <c r="U6" s="287"/>
    </row>
    <row r="7" customFormat="false" ht="28.5" hidden="false" customHeight="true" outlineLevel="0" collapsed="false">
      <c r="A7" s="299"/>
      <c r="B7" s="294"/>
      <c r="C7" s="294"/>
      <c r="D7" s="294"/>
      <c r="E7" s="295"/>
      <c r="F7" s="295" t="s">
        <v>11</v>
      </c>
      <c r="G7" s="295" t="s">
        <v>12</v>
      </c>
      <c r="H7" s="300" t="s">
        <v>410</v>
      </c>
      <c r="I7" s="295" t="s">
        <v>13</v>
      </c>
      <c r="J7" s="295" t="s">
        <v>11</v>
      </c>
      <c r="K7" s="295" t="s">
        <v>12</v>
      </c>
      <c r="L7" s="300" t="s">
        <v>410</v>
      </c>
      <c r="M7" s="295" t="s">
        <v>13</v>
      </c>
      <c r="N7" s="295" t="s">
        <v>11</v>
      </c>
      <c r="O7" s="295" t="s">
        <v>12</v>
      </c>
      <c r="P7" s="300" t="s">
        <v>410</v>
      </c>
      <c r="Q7" s="295" t="s">
        <v>13</v>
      </c>
      <c r="R7" s="287"/>
      <c r="S7" s="287"/>
      <c r="T7" s="287"/>
      <c r="U7" s="287"/>
    </row>
    <row r="8" customFormat="false" ht="60" hidden="false" customHeight="true" outlineLevel="0" collapsed="false">
      <c r="A8" s="301"/>
      <c r="B8" s="294"/>
      <c r="C8" s="294"/>
      <c r="D8" s="294"/>
      <c r="E8" s="295"/>
      <c r="F8" s="295"/>
      <c r="G8" s="295"/>
      <c r="H8" s="300" t="s">
        <v>20</v>
      </c>
      <c r="I8" s="295"/>
      <c r="J8" s="295"/>
      <c r="K8" s="295"/>
      <c r="L8" s="300" t="s">
        <v>20</v>
      </c>
      <c r="M8" s="295"/>
      <c r="N8" s="295"/>
      <c r="O8" s="295"/>
      <c r="P8" s="300" t="s">
        <v>20</v>
      </c>
      <c r="Q8" s="295"/>
      <c r="R8" s="287"/>
      <c r="S8" s="287"/>
      <c r="T8" s="287"/>
      <c r="U8" s="287"/>
    </row>
    <row r="9" s="304" customFormat="true" ht="13.2" hidden="false" customHeight="false" outlineLevel="0" collapsed="false">
      <c r="A9" s="262"/>
      <c r="B9" s="112" t="s">
        <v>301</v>
      </c>
      <c r="C9" s="302"/>
      <c r="D9" s="112"/>
      <c r="E9" s="51" t="s">
        <v>302</v>
      </c>
      <c r="F9" s="303" t="n">
        <f aca="false">SUM(F11)</f>
        <v>0</v>
      </c>
      <c r="G9" s="303" t="n">
        <f aca="false">SUM(G11)</f>
        <v>9400</v>
      </c>
      <c r="H9" s="303" t="n">
        <f aca="false">SUM(H11)</f>
        <v>0</v>
      </c>
      <c r="I9" s="303" t="n">
        <f aca="false">SUM(I11)</f>
        <v>9400</v>
      </c>
      <c r="J9" s="303" t="n">
        <f aca="false">SUM(J11)</f>
        <v>0</v>
      </c>
      <c r="K9" s="303" t="n">
        <f aca="false">SUM(K11)</f>
        <v>-10000</v>
      </c>
      <c r="L9" s="303" t="n">
        <f aca="false">SUM(L11)</f>
        <v>0</v>
      </c>
      <c r="M9" s="303" t="n">
        <f aca="false">SUM(M11)</f>
        <v>-10000</v>
      </c>
      <c r="N9" s="303" t="n">
        <f aca="false">SUM(N11)</f>
        <v>0</v>
      </c>
      <c r="O9" s="303" t="n">
        <f aca="false">SUM(O11)</f>
        <v>-600</v>
      </c>
      <c r="P9" s="303" t="n">
        <f aca="false">SUM(P11)</f>
        <v>0</v>
      </c>
      <c r="Q9" s="303" t="n">
        <f aca="false">SUM(Q11)</f>
        <v>-600</v>
      </c>
    </row>
    <row r="10" customFormat="false" ht="13.2" hidden="false" customHeight="false" outlineLevel="0" collapsed="false">
      <c r="B10" s="116" t="s">
        <v>303</v>
      </c>
      <c r="C10" s="305"/>
      <c r="D10" s="116"/>
      <c r="E10" s="56" t="s">
        <v>302</v>
      </c>
      <c r="F10" s="306" t="n">
        <f aca="false">SUM(F11)</f>
        <v>0</v>
      </c>
      <c r="G10" s="306" t="n">
        <f aca="false">SUM(G11)</f>
        <v>9400</v>
      </c>
      <c r="H10" s="306" t="n">
        <f aca="false">SUM(H11)</f>
        <v>0</v>
      </c>
      <c r="I10" s="306" t="n">
        <f aca="false">SUM(I11)</f>
        <v>9400</v>
      </c>
      <c r="J10" s="306" t="n">
        <f aca="false">SUM(J11)</f>
        <v>0</v>
      </c>
      <c r="K10" s="306" t="n">
        <f aca="false">SUM(K11)</f>
        <v>-10000</v>
      </c>
      <c r="L10" s="306" t="n">
        <f aca="false">SUM(L11)</f>
        <v>0</v>
      </c>
      <c r="M10" s="306" t="n">
        <f aca="false">SUM(M11)</f>
        <v>-10000</v>
      </c>
      <c r="N10" s="306" t="n">
        <f aca="false">SUM(N11)</f>
        <v>0</v>
      </c>
      <c r="O10" s="306" t="n">
        <f aca="false">SUM(O11)</f>
        <v>-600</v>
      </c>
      <c r="P10" s="306" t="n">
        <f aca="false">SUM(P11)</f>
        <v>0</v>
      </c>
      <c r="Q10" s="306" t="n">
        <f aca="false">SUM(Q11)</f>
        <v>-600</v>
      </c>
    </row>
    <row r="11" customFormat="false" ht="26.4" hidden="false" customHeight="false" outlineLevel="0" collapsed="false">
      <c r="B11" s="307" t="s">
        <v>411</v>
      </c>
      <c r="C11" s="308" t="n">
        <v>8840</v>
      </c>
      <c r="D11" s="307"/>
      <c r="E11" s="309" t="s">
        <v>412</v>
      </c>
      <c r="F11" s="310" t="n">
        <f aca="false">SUM(F12:F13)</f>
        <v>0</v>
      </c>
      <c r="G11" s="310" t="n">
        <f aca="false">SUM(G12:G13)</f>
        <v>9400</v>
      </c>
      <c r="H11" s="310" t="n">
        <f aca="false">SUM(H12:H13)</f>
        <v>0</v>
      </c>
      <c r="I11" s="310" t="n">
        <f aca="false">SUM(I12:I13)</f>
        <v>9400</v>
      </c>
      <c r="J11" s="310" t="n">
        <f aca="false">SUM(J12:J13)</f>
        <v>0</v>
      </c>
      <c r="K11" s="310" t="n">
        <f aca="false">SUM(K12:K13)</f>
        <v>-10000</v>
      </c>
      <c r="L11" s="310" t="n">
        <f aca="false">SUM(L12:L13)</f>
        <v>0</v>
      </c>
      <c r="M11" s="310" t="n">
        <f aca="false">SUM(M12:M13)</f>
        <v>-10000</v>
      </c>
      <c r="N11" s="310" t="n">
        <f aca="false">SUM(N12:N13)</f>
        <v>0</v>
      </c>
      <c r="O11" s="310" t="n">
        <f aca="false">SUM(O12:O13)</f>
        <v>-600</v>
      </c>
      <c r="P11" s="310" t="n">
        <f aca="false">SUM(P12:P13)</f>
        <v>0</v>
      </c>
      <c r="Q11" s="310" t="n">
        <f aca="false">SUM(Q12:Q13)</f>
        <v>-600</v>
      </c>
    </row>
    <row r="12" customFormat="false" ht="13.8" hidden="false" customHeight="false" outlineLevel="0" collapsed="false">
      <c r="A12" s="6" t="n">
        <v>250908</v>
      </c>
      <c r="B12" s="311" t="s">
        <v>413</v>
      </c>
      <c r="C12" s="312" t="n">
        <v>8841</v>
      </c>
      <c r="D12" s="311" t="s">
        <v>134</v>
      </c>
      <c r="E12" s="313" t="s">
        <v>414</v>
      </c>
      <c r="F12" s="314"/>
      <c r="G12" s="314" t="n">
        <v>9400</v>
      </c>
      <c r="H12" s="314"/>
      <c r="I12" s="314" t="n">
        <f aca="false">SUM(F12+G12)</f>
        <v>9400</v>
      </c>
      <c r="J12" s="314"/>
      <c r="K12" s="314"/>
      <c r="L12" s="314"/>
      <c r="M12" s="314" t="n">
        <f aca="false">SUM(J12+K12)</f>
        <v>0</v>
      </c>
      <c r="N12" s="314"/>
      <c r="O12" s="314" t="n">
        <f aca="false">SUM(G12+K12)</f>
        <v>9400</v>
      </c>
      <c r="P12" s="314" t="n">
        <f aca="false">SUM(H12+L12)</f>
        <v>0</v>
      </c>
      <c r="Q12" s="314" t="n">
        <f aca="false">SUM(I12+M12)</f>
        <v>9400</v>
      </c>
    </row>
    <row r="13" customFormat="false" ht="15.6" hidden="false" customHeight="false" outlineLevel="0" collapsed="false">
      <c r="A13" s="6" t="n">
        <v>250909</v>
      </c>
      <c r="B13" s="311" t="s">
        <v>415</v>
      </c>
      <c r="C13" s="312" t="n">
        <v>8842</v>
      </c>
      <c r="D13" s="311" t="s">
        <v>134</v>
      </c>
      <c r="E13" s="315" t="s">
        <v>416</v>
      </c>
      <c r="F13" s="314"/>
      <c r="G13" s="314"/>
      <c r="H13" s="314"/>
      <c r="I13" s="314" t="n">
        <f aca="false">SUM(F13+G13)</f>
        <v>0</v>
      </c>
      <c r="J13" s="314"/>
      <c r="K13" s="314" t="n">
        <v>-10000</v>
      </c>
      <c r="L13" s="314"/>
      <c r="M13" s="314" t="n">
        <f aca="false">SUM(J13+K13)</f>
        <v>-10000</v>
      </c>
      <c r="N13" s="314"/>
      <c r="O13" s="314" t="n">
        <f aca="false">SUM(G13+K13)</f>
        <v>-10000</v>
      </c>
      <c r="P13" s="314" t="n">
        <f aca="false">SUM(H13+L13)</f>
        <v>0</v>
      </c>
      <c r="Q13" s="314" t="n">
        <f aca="false">SUM(I13+M13)</f>
        <v>-10000</v>
      </c>
    </row>
    <row r="14" customFormat="false" ht="27.75" hidden="false" customHeight="true" outlineLevel="0" collapsed="false">
      <c r="B14" s="316"/>
      <c r="C14" s="316"/>
      <c r="D14" s="307"/>
      <c r="E14" s="317" t="s">
        <v>417</v>
      </c>
      <c r="F14" s="318" t="n">
        <f aca="false">SUM(F11)</f>
        <v>0</v>
      </c>
      <c r="G14" s="318" t="n">
        <f aca="false">SUM(G11)</f>
        <v>9400</v>
      </c>
      <c r="H14" s="318" t="n">
        <f aca="false">SUM(H11)</f>
        <v>0</v>
      </c>
      <c r="I14" s="318" t="n">
        <f aca="false">SUM(I11)</f>
        <v>9400</v>
      </c>
      <c r="J14" s="318" t="n">
        <f aca="false">SUM(J11)</f>
        <v>0</v>
      </c>
      <c r="K14" s="318" t="n">
        <f aca="false">SUM(K11)</f>
        <v>-10000</v>
      </c>
      <c r="L14" s="318" t="n">
        <f aca="false">SUM(L11)</f>
        <v>0</v>
      </c>
      <c r="M14" s="318" t="n">
        <f aca="false">SUM(M11)</f>
        <v>-10000</v>
      </c>
      <c r="N14" s="318" t="n">
        <f aca="false">SUM(N11)</f>
        <v>0</v>
      </c>
      <c r="O14" s="318" t="n">
        <f aca="false">SUM(O11)</f>
        <v>-600</v>
      </c>
      <c r="P14" s="318" t="n">
        <f aca="false">SUM(P11)</f>
        <v>0</v>
      </c>
      <c r="Q14" s="318" t="n">
        <f aca="false">SUM(Q11)</f>
        <v>-600</v>
      </c>
    </row>
    <row r="15" customFormat="false" ht="9" hidden="false" customHeight="true" outlineLevel="0" collapsed="false"/>
    <row r="16" s="38" customFormat="true" ht="25.5" hidden="false" customHeight="true" outlineLevel="0" collapsed="false">
      <c r="A16" s="319"/>
    </row>
    <row r="17" s="38" customFormat="true" ht="18.75" hidden="false" customHeight="true" outlineLevel="0" collapsed="false">
      <c r="A17" s="319"/>
    </row>
    <row r="18" s="4" customFormat="true" ht="21.75" hidden="false" customHeight="true" outlineLevel="0" collapsed="false">
      <c r="B18" s="252" t="s">
        <v>389</v>
      </c>
      <c r="D18" s="253"/>
      <c r="E18" s="251"/>
      <c r="F18" s="251" t="s">
        <v>390</v>
      </c>
      <c r="G18" s="6"/>
      <c r="H18" s="6"/>
      <c r="I18" s="6"/>
      <c r="J18" s="6"/>
      <c r="K18" s="6"/>
      <c r="L18" s="6"/>
    </row>
    <row r="19" s="38" customFormat="true" ht="27" hidden="false" customHeight="true" outlineLevel="0" collapsed="false">
      <c r="A19" s="319"/>
    </row>
    <row r="28" customFormat="false" ht="13.2" hidden="false" customHeight="true" outlineLevel="0" collapsed="false">
      <c r="B28" s="320" t="s">
        <v>418</v>
      </c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  <c r="Q28" s="320"/>
    </row>
    <row r="29" customFormat="false" ht="13.2" hidden="false" customHeight="true" outlineLevel="0" collapsed="false">
      <c r="B29" s="321" t="s">
        <v>419</v>
      </c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</row>
    <row r="30" customFormat="false" ht="13.2" hidden="false" customHeight="true" outlineLevel="0" collapsed="false">
      <c r="B30" s="320" t="s">
        <v>420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</row>
    <row r="31" customFormat="false" ht="13.2" hidden="false" customHeight="true" outlineLevel="0" collapsed="false">
      <c r="B31" s="320" t="s">
        <v>421</v>
      </c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</row>
  </sheetData>
  <mergeCells count="23">
    <mergeCell ref="N2:O2"/>
    <mergeCell ref="E3:M4"/>
    <mergeCell ref="N3:P3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8:Q28"/>
    <mergeCell ref="B29:Q29"/>
    <mergeCell ref="B30:Q30"/>
    <mergeCell ref="B31:Q3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false" showRowColHeaders="true" showZeros="false" rightToLeft="false" tabSelected="false" showOutlineSymbols="true" defaultGridColor="true" view="normal" topLeftCell="A7" colorId="64" zoomScale="70" zoomScaleNormal="70" zoomScalePageLayoutView="100" workbookViewId="0">
      <selection pane="topLeft" activeCell="A23" activeCellId="0" sqref="A23:I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2" width="19.77"/>
    <col collapsed="false" customWidth="true" hidden="false" outlineLevel="0" max="2" min="2" style="322" width="43.43"/>
    <col collapsed="false" customWidth="true" hidden="true" outlineLevel="0" max="4" min="3" style="322" width="22.77"/>
    <col collapsed="false" customWidth="true" hidden="false" outlineLevel="0" max="5" min="5" style="323" width="45.99"/>
    <col collapsed="false" customWidth="true" hidden="false" outlineLevel="0" max="6" min="6" style="323" width="18.43"/>
    <col collapsed="false" customWidth="true" hidden="true" outlineLevel="0" max="7" min="7" style="322" width="25.65"/>
    <col collapsed="false" customWidth="true" hidden="false" outlineLevel="0" max="8" min="8" style="322" width="18.32"/>
    <col collapsed="false" customWidth="true" hidden="false" outlineLevel="0" max="9" min="9" style="322" width="23.32"/>
    <col collapsed="false" customWidth="true" hidden="false" outlineLevel="0" max="10" min="10" style="322" width="18.65"/>
    <col collapsed="false" customWidth="true" hidden="false" outlineLevel="0" max="11" min="11" style="322" width="18.32"/>
    <col collapsed="false" customWidth="true" hidden="false" outlineLevel="0" max="12" min="12" style="322" width="21.32"/>
    <col collapsed="false" customWidth="true" hidden="false" outlineLevel="0" max="13" min="13" style="322" width="24.43"/>
    <col collapsed="false" customWidth="true" hidden="false" outlineLevel="0" max="14" min="14" style="322" width="21.32"/>
    <col collapsed="false" customWidth="true" hidden="false" outlineLevel="0" max="15" min="15" style="322" width="19.1"/>
    <col collapsed="false" customWidth="true" hidden="false" outlineLevel="0" max="16" min="16" style="322" width="19.32"/>
    <col collapsed="false" customWidth="true" hidden="false" outlineLevel="0" max="17" min="17" style="322" width="21.65"/>
    <col collapsed="false" customWidth="true" hidden="false" outlineLevel="0" max="18" min="18" style="322" width="19.32"/>
    <col collapsed="false" customWidth="true" hidden="false" outlineLevel="0" max="19" min="19" style="322" width="26.1"/>
    <col collapsed="false" customWidth="true" hidden="false" outlineLevel="0" max="20" min="20" style="322" width="37.32"/>
    <col collapsed="false" customWidth="true" hidden="false" outlineLevel="0" max="21" min="21" style="322" width="17.1"/>
    <col collapsed="false" customWidth="true" hidden="false" outlineLevel="0" max="22" min="22" style="322" width="20.1"/>
    <col collapsed="false" customWidth="false" hidden="false" outlineLevel="0" max="257" min="23" style="322" width="9.1"/>
  </cols>
  <sheetData>
    <row r="1" customFormat="false" ht="22.5" hidden="false" customHeight="true" outlineLevel="0" collapsed="false">
      <c r="A1" s="324"/>
      <c r="B1" s="324"/>
    </row>
    <row r="3" customFormat="false" ht="21.75" hidden="false" customHeight="true" outlineLevel="0" collapsed="false"/>
    <row r="4" customFormat="false" ht="39.6" hidden="false" customHeight="true" outlineLevel="0" collapsed="false">
      <c r="B4" s="325"/>
      <c r="C4" s="325"/>
      <c r="D4" s="325"/>
      <c r="E4" s="326" t="s">
        <v>391</v>
      </c>
      <c r="F4" s="326"/>
      <c r="G4" s="13"/>
    </row>
    <row r="5" customFormat="false" ht="27" hidden="false" customHeight="true" outlineLevel="0" collapsed="false">
      <c r="B5" s="325"/>
      <c r="C5" s="325"/>
      <c r="D5" s="325"/>
      <c r="E5" s="13" t="s">
        <v>1</v>
      </c>
      <c r="F5" s="13"/>
      <c r="G5" s="13"/>
    </row>
    <row r="6" customFormat="false" ht="64.2" hidden="false" customHeight="true" outlineLevel="0" collapsed="false">
      <c r="A6" s="327" t="s">
        <v>422</v>
      </c>
      <c r="B6" s="327"/>
      <c r="C6" s="327"/>
      <c r="D6" s="327"/>
      <c r="E6" s="327"/>
      <c r="F6" s="327"/>
      <c r="G6" s="327"/>
    </row>
    <row r="7" customFormat="false" ht="14.4" hidden="false" customHeight="true" outlineLevel="0" collapsed="false">
      <c r="A7" s="328"/>
      <c r="B7" s="328"/>
      <c r="C7" s="328"/>
      <c r="D7" s="328"/>
      <c r="G7" s="328"/>
    </row>
    <row r="8" customFormat="false" ht="18" hidden="false" customHeight="true" outlineLevel="0" collapsed="false">
      <c r="A8" s="329"/>
      <c r="E8" s="330"/>
      <c r="F8" s="330"/>
      <c r="G8" s="331" t="s">
        <v>3</v>
      </c>
    </row>
    <row r="9" s="324" customFormat="true" ht="48" hidden="false" customHeight="true" outlineLevel="0" collapsed="false">
      <c r="A9" s="332" t="s">
        <v>423</v>
      </c>
      <c r="B9" s="332" t="s">
        <v>424</v>
      </c>
      <c r="C9" s="333" t="s">
        <v>425</v>
      </c>
      <c r="D9" s="333"/>
      <c r="E9" s="333" t="s">
        <v>426</v>
      </c>
      <c r="F9" s="333"/>
      <c r="G9" s="333"/>
    </row>
    <row r="10" s="324" customFormat="true" ht="30.75" hidden="false" customHeight="true" outlineLevel="0" collapsed="false">
      <c r="A10" s="332"/>
      <c r="B10" s="332"/>
      <c r="C10" s="333"/>
      <c r="D10" s="333"/>
      <c r="E10" s="334" t="s">
        <v>427</v>
      </c>
      <c r="F10" s="334"/>
      <c r="G10" s="335" t="s">
        <v>428</v>
      </c>
    </row>
    <row r="11" s="324" customFormat="true" ht="101.4" hidden="false" customHeight="true" outlineLevel="0" collapsed="false">
      <c r="A11" s="332"/>
      <c r="B11" s="332"/>
      <c r="C11" s="336" t="s">
        <v>429</v>
      </c>
      <c r="D11" s="336" t="s">
        <v>429</v>
      </c>
      <c r="E11" s="336" t="s">
        <v>430</v>
      </c>
      <c r="F11" s="336" t="s">
        <v>431</v>
      </c>
      <c r="G11" s="336" t="s">
        <v>432</v>
      </c>
    </row>
    <row r="12" customFormat="false" ht="23.25" hidden="false" customHeight="true" outlineLevel="0" collapsed="false">
      <c r="A12" s="336" t="n">
        <v>18304000000</v>
      </c>
      <c r="B12" s="336" t="s">
        <v>433</v>
      </c>
      <c r="C12" s="337"/>
      <c r="D12" s="337"/>
      <c r="E12" s="338" t="n">
        <v>715000</v>
      </c>
      <c r="F12" s="338"/>
      <c r="G12" s="338"/>
    </row>
    <row r="13" customFormat="false" ht="23.25" hidden="false" customHeight="true" outlineLevel="0" collapsed="false">
      <c r="A13" s="339" t="n">
        <v>18100000000</v>
      </c>
      <c r="B13" s="336" t="s">
        <v>434</v>
      </c>
      <c r="C13" s="337"/>
      <c r="D13" s="337"/>
      <c r="E13" s="338"/>
      <c r="F13" s="338" t="n">
        <v>20000</v>
      </c>
      <c r="G13" s="338"/>
    </row>
    <row r="14" customFormat="false" ht="23.25" hidden="true" customHeight="true" outlineLevel="0" collapsed="false">
      <c r="A14" s="336" t="s">
        <v>429</v>
      </c>
      <c r="B14" s="336" t="s">
        <v>429</v>
      </c>
      <c r="C14" s="337"/>
      <c r="D14" s="337"/>
      <c r="E14" s="338"/>
      <c r="F14" s="338"/>
      <c r="G14" s="338"/>
    </row>
    <row r="15" customFormat="false" ht="23.25" hidden="true" customHeight="true" outlineLevel="0" collapsed="false">
      <c r="A15" s="336" t="s">
        <v>429</v>
      </c>
      <c r="B15" s="336" t="s">
        <v>429</v>
      </c>
      <c r="C15" s="337"/>
      <c r="D15" s="337"/>
      <c r="E15" s="338"/>
      <c r="F15" s="338"/>
      <c r="G15" s="338"/>
    </row>
    <row r="16" customFormat="false" ht="23.25" hidden="true" customHeight="true" outlineLevel="0" collapsed="false">
      <c r="A16" s="336" t="s">
        <v>429</v>
      </c>
      <c r="B16" s="336" t="s">
        <v>429</v>
      </c>
      <c r="C16" s="337"/>
      <c r="D16" s="337"/>
      <c r="E16" s="338"/>
      <c r="F16" s="338"/>
      <c r="G16" s="338"/>
    </row>
    <row r="17" customFormat="false" ht="23.25" hidden="true" customHeight="true" outlineLevel="0" collapsed="false">
      <c r="A17" s="336" t="s">
        <v>429</v>
      </c>
      <c r="B17" s="336" t="s">
        <v>429</v>
      </c>
      <c r="C17" s="337"/>
      <c r="D17" s="337"/>
      <c r="E17" s="338"/>
      <c r="F17" s="338"/>
      <c r="G17" s="338"/>
    </row>
    <row r="18" customFormat="false" ht="23.25" hidden="true" customHeight="true" outlineLevel="0" collapsed="false">
      <c r="A18" s="336" t="s">
        <v>429</v>
      </c>
      <c r="B18" s="336" t="s">
        <v>429</v>
      </c>
      <c r="C18" s="337"/>
      <c r="D18" s="337"/>
      <c r="E18" s="338"/>
      <c r="F18" s="338"/>
      <c r="G18" s="338"/>
    </row>
    <row r="19" customFormat="false" ht="23.25" hidden="true" customHeight="true" outlineLevel="0" collapsed="false">
      <c r="A19" s="336" t="s">
        <v>429</v>
      </c>
      <c r="B19" s="336" t="s">
        <v>429</v>
      </c>
      <c r="C19" s="337"/>
      <c r="D19" s="337"/>
      <c r="E19" s="338"/>
      <c r="F19" s="338"/>
      <c r="G19" s="338"/>
    </row>
    <row r="20" customFormat="false" ht="39.75" hidden="false" customHeight="true" outlineLevel="0" collapsed="false">
      <c r="A20" s="340"/>
      <c r="B20" s="340" t="s">
        <v>14</v>
      </c>
      <c r="C20" s="337"/>
      <c r="D20" s="337"/>
      <c r="E20" s="338" t="n">
        <f aca="false">SUM(E12:E19)</f>
        <v>715000</v>
      </c>
      <c r="F20" s="338" t="n">
        <f aca="false">SUM(F13)</f>
        <v>20000</v>
      </c>
      <c r="G20" s="338" t="n">
        <f aca="false">SUM(G12:G19)</f>
        <v>0</v>
      </c>
    </row>
    <row r="21" s="341" customFormat="true" ht="31.5" hidden="false" customHeight="true" outlineLevel="0" collapsed="false">
      <c r="A21" s="322"/>
      <c r="B21" s="322"/>
      <c r="C21" s="322"/>
      <c r="D21" s="322"/>
      <c r="E21" s="323"/>
      <c r="F21" s="323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</row>
    <row r="23" s="4" customFormat="true" ht="21.75" hidden="false" customHeight="true" outlineLevel="0" collapsed="false">
      <c r="A23" s="252" t="s">
        <v>389</v>
      </c>
      <c r="C23" s="253"/>
      <c r="D23" s="251"/>
      <c r="E23" s="342" t="s">
        <v>390</v>
      </c>
      <c r="F23" s="342"/>
      <c r="G23" s="6"/>
      <c r="H23" s="6"/>
      <c r="I23" s="6"/>
      <c r="J23" s="6"/>
      <c r="K23" s="6"/>
    </row>
    <row r="24" s="343" customFormat="true" ht="13.2" hidden="false" customHeight="false" outlineLevel="0" collapsed="false">
      <c r="A24" s="322"/>
      <c r="B24" s="322"/>
      <c r="C24" s="322"/>
      <c r="D24" s="322"/>
      <c r="E24" s="323"/>
      <c r="F24" s="323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</row>
    <row r="25" s="343" customFormat="true" ht="13.2" hidden="false" customHeight="false" outlineLevel="0" collapsed="false">
      <c r="A25" s="322"/>
      <c r="B25" s="322"/>
      <c r="C25" s="322"/>
      <c r="D25" s="322"/>
      <c r="E25" s="323"/>
      <c r="F25" s="323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</row>
    <row r="26" s="343" customFormat="true" ht="13.2" hidden="false" customHeight="false" outlineLevel="0" collapsed="false">
      <c r="A26" s="322"/>
      <c r="B26" s="322"/>
      <c r="C26" s="322"/>
      <c r="D26" s="322"/>
      <c r="E26" s="323"/>
      <c r="F26" s="323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</row>
    <row r="47" customFormat="false" ht="44.25" hidden="false" customHeight="true" outlineLevel="0" collapsed="false"/>
    <row r="60" customFormat="false" ht="45.75" hidden="false" customHeight="true" outlineLevel="0" collapsed="false"/>
  </sheetData>
  <mergeCells count="7">
    <mergeCell ref="A6:G6"/>
    <mergeCell ref="A9:A11"/>
    <mergeCell ref="B9:B11"/>
    <mergeCell ref="C9:D10"/>
    <mergeCell ref="E9:G9"/>
    <mergeCell ref="E10:F10"/>
    <mergeCell ref="E23:F23"/>
  </mergeCells>
  <printOptions headings="false" gridLines="false" gridLinesSet="true" horizontalCentered="true" verticalCentered="false"/>
  <pageMargins left="0.959722222222222" right="0" top="0.74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70" workbookViewId="0">
      <pane xSplit="4" ySplit="7" topLeftCell="E71" activePane="bottomRight" state="frozen"/>
      <selection pane="topLeft" activeCell="A1" activeCellId="0" sqref="A1"/>
      <selection pane="topRight" activeCell="E1" activeCellId="0" sqref="E1"/>
      <selection pane="bottomLeft" activeCell="A71" activeCellId="0" sqref="A71"/>
      <selection pane="bottomRight" activeCell="F74" activeCellId="0" sqref="F74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3.32"/>
    <col collapsed="false" customWidth="true" hidden="false" outlineLevel="0" max="2" min="2" style="6" width="11.32"/>
    <col collapsed="false" customWidth="false" hidden="false" outlineLevel="0" max="3" min="3" style="6" width="9.1"/>
    <col collapsed="false" customWidth="true" hidden="false" outlineLevel="0" max="4" min="4" style="6" width="6.77"/>
    <col collapsed="false" customWidth="true" hidden="false" outlineLevel="0" max="5" min="5" style="6" width="64.77"/>
    <col collapsed="false" customWidth="true" hidden="false" outlineLevel="0" max="6" min="6" style="6" width="72.1"/>
    <col collapsed="false" customWidth="true" hidden="false" outlineLevel="0" max="7" min="7" style="6" width="12.65"/>
    <col collapsed="false" customWidth="true" hidden="false" outlineLevel="0" max="8" min="8" style="6" width="14.1"/>
    <col collapsed="false" customWidth="true" hidden="true" outlineLevel="0" max="9" min="9" style="6" width="13.77"/>
    <col collapsed="false" customWidth="true" hidden="true" outlineLevel="0" max="10" min="10" style="6" width="19.1"/>
    <col collapsed="false" customWidth="true" hidden="true" outlineLevel="0" max="11" min="11" style="6" width="13.32"/>
    <col collapsed="false" customWidth="true" hidden="true" outlineLevel="0" max="12" min="12" style="6" width="20.1"/>
    <col collapsed="false" customWidth="true" hidden="false" outlineLevel="0" max="13" min="13" style="6" width="17.77"/>
    <col collapsed="false" customWidth="true" hidden="false" outlineLevel="0" max="14" min="14" style="11" width="4.32"/>
    <col collapsed="false" customWidth="false" hidden="false" outlineLevel="0" max="257" min="15" style="11" width="9.1"/>
  </cols>
  <sheetData>
    <row r="1" s="345" customFormat="true" ht="10.95" hidden="false" customHeight="true" outlineLevel="0" collapsed="false">
      <c r="A1" s="6"/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36" hidden="false" customHeight="true" outlineLevel="0" collapsed="false">
      <c r="G2" s="257" t="s">
        <v>391</v>
      </c>
      <c r="H2" s="257"/>
      <c r="I2" s="257"/>
      <c r="J2" s="257"/>
      <c r="K2" s="257"/>
      <c r="L2" s="257"/>
      <c r="M2" s="257"/>
    </row>
    <row r="3" customFormat="false" ht="39" hidden="false" customHeight="true" outlineLevel="0" collapsed="false">
      <c r="G3" s="15" t="s">
        <v>1</v>
      </c>
      <c r="H3" s="15"/>
      <c r="I3" s="15"/>
      <c r="J3" s="15"/>
      <c r="K3" s="15"/>
      <c r="L3" s="15"/>
      <c r="M3" s="15"/>
    </row>
    <row r="4" customFormat="false" ht="46.95" hidden="false" customHeight="true" outlineLevel="0" collapsed="false">
      <c r="B4" s="16" t="s">
        <v>435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7.4" hidden="false" customHeight="false" outlineLevel="0" collapsed="false">
      <c r="B5" s="18"/>
      <c r="C5" s="19"/>
      <c r="D5" s="19"/>
      <c r="E5" s="19"/>
      <c r="F5" s="19"/>
      <c r="G5" s="19"/>
      <c r="H5" s="22"/>
      <c r="I5" s="22"/>
      <c r="J5" s="22"/>
      <c r="K5" s="22"/>
      <c r="L5" s="22"/>
      <c r="M5" s="346" t="s">
        <v>3</v>
      </c>
    </row>
    <row r="6" s="11" customFormat="true" ht="13.2" hidden="false" customHeight="true" outlineLevel="0" collapsed="false">
      <c r="A6" s="347"/>
      <c r="B6" s="348" t="s">
        <v>436</v>
      </c>
      <c r="C6" s="348" t="s">
        <v>437</v>
      </c>
      <c r="D6" s="348" t="s">
        <v>438</v>
      </c>
      <c r="E6" s="348" t="s">
        <v>7</v>
      </c>
      <c r="F6" s="349" t="s">
        <v>439</v>
      </c>
      <c r="G6" s="350" t="s">
        <v>8</v>
      </c>
      <c r="H6" s="350"/>
      <c r="I6" s="351" t="s">
        <v>440</v>
      </c>
      <c r="J6" s="351"/>
      <c r="K6" s="348" t="s">
        <v>13</v>
      </c>
      <c r="L6" s="348"/>
      <c r="M6" s="348"/>
    </row>
    <row r="7" s="11" customFormat="true" ht="27" hidden="false" customHeight="false" outlineLevel="0" collapsed="false">
      <c r="A7" s="347"/>
      <c r="B7" s="348"/>
      <c r="C7" s="348"/>
      <c r="D7" s="348"/>
      <c r="E7" s="348"/>
      <c r="F7" s="349"/>
      <c r="G7" s="348" t="s">
        <v>11</v>
      </c>
      <c r="H7" s="349" t="s">
        <v>12</v>
      </c>
      <c r="I7" s="348" t="s">
        <v>11</v>
      </c>
      <c r="J7" s="349" t="s">
        <v>12</v>
      </c>
      <c r="K7" s="348"/>
      <c r="L7" s="348"/>
      <c r="M7" s="348"/>
    </row>
    <row r="8" s="17" customFormat="true" ht="15.6" hidden="false" customHeight="false" outlineLevel="0" collapsed="false">
      <c r="A8" s="48"/>
      <c r="B8" s="352" t="s">
        <v>21</v>
      </c>
      <c r="C8" s="353"/>
      <c r="D8" s="353"/>
      <c r="E8" s="354" t="s">
        <v>22</v>
      </c>
      <c r="F8" s="355"/>
      <c r="G8" s="356" t="n">
        <f aca="false">SUM(G9)</f>
        <v>241700</v>
      </c>
      <c r="H8" s="356" t="n">
        <f aca="false">SUM(H9)</f>
        <v>30000</v>
      </c>
      <c r="I8" s="356"/>
      <c r="J8" s="356"/>
      <c r="K8" s="356"/>
      <c r="L8" s="356"/>
      <c r="M8" s="357" t="n">
        <f aca="false">SUM(G8:H8)</f>
        <v>271700</v>
      </c>
    </row>
    <row r="9" s="17" customFormat="true" ht="15.6" hidden="false" customHeight="false" outlineLevel="0" collapsed="false">
      <c r="A9" s="48"/>
      <c r="B9" s="358" t="s">
        <v>23</v>
      </c>
      <c r="C9" s="359"/>
      <c r="D9" s="359"/>
      <c r="E9" s="360" t="s">
        <v>22</v>
      </c>
      <c r="F9" s="361"/>
      <c r="G9" s="362" t="n">
        <f aca="false">SUM(G17+G13+G12+G11+G10+G15)</f>
        <v>241700</v>
      </c>
      <c r="H9" s="362" t="n">
        <f aca="false">SUM(H17+H13+H12+H11+H10+H15)</f>
        <v>30000</v>
      </c>
      <c r="I9" s="362" t="e">
        <f aca="false">SUM(I17+I13+#REF!+I12+I11+I10+I15)</f>
        <v>#REF!</v>
      </c>
      <c r="J9" s="362" t="e">
        <f aca="false">SUM(J17+J13+#REF!+J12+J11+J10+J15)</f>
        <v>#REF!</v>
      </c>
      <c r="K9" s="362" t="e">
        <f aca="false">SUM(K17+K13+#REF!+K12+K11+K10+K15)</f>
        <v>#REF!</v>
      </c>
      <c r="L9" s="362" t="e">
        <f aca="false">SUM(L17+L13+#REF!+L12+L11+L10+L15)</f>
        <v>#REF!</v>
      </c>
      <c r="M9" s="363" t="n">
        <f aca="false">SUM(G9:H9)</f>
        <v>271700</v>
      </c>
    </row>
    <row r="10" customFormat="false" ht="27.6" hidden="false" customHeight="false" outlineLevel="0" collapsed="false">
      <c r="A10" s="65" t="n">
        <v>70807</v>
      </c>
      <c r="B10" s="59" t="s">
        <v>29</v>
      </c>
      <c r="C10" s="60" t="s">
        <v>30</v>
      </c>
      <c r="D10" s="60" t="s">
        <v>31</v>
      </c>
      <c r="E10" s="61" t="s">
        <v>32</v>
      </c>
      <c r="F10" s="364" t="s">
        <v>441</v>
      </c>
      <c r="G10" s="365" t="n">
        <v>44000</v>
      </c>
      <c r="H10" s="365"/>
      <c r="I10" s="365"/>
      <c r="J10" s="365"/>
      <c r="K10" s="365"/>
      <c r="L10" s="365"/>
      <c r="M10" s="366" t="n">
        <f aca="false">SUM(G10:H10)</f>
        <v>44000</v>
      </c>
    </row>
    <row r="11" customFormat="false" ht="27.6" hidden="false" customHeight="false" outlineLevel="0" collapsed="false">
      <c r="A11" s="65" t="n">
        <v>10116</v>
      </c>
      <c r="B11" s="59" t="s">
        <v>25</v>
      </c>
      <c r="C11" s="60" t="s">
        <v>26</v>
      </c>
      <c r="D11" s="60" t="s">
        <v>27</v>
      </c>
      <c r="E11" s="61" t="s">
        <v>28</v>
      </c>
      <c r="F11" s="364" t="s">
        <v>442</v>
      </c>
      <c r="G11" s="365" t="n">
        <v>85000</v>
      </c>
      <c r="H11" s="365"/>
      <c r="I11" s="365"/>
      <c r="J11" s="365"/>
      <c r="K11" s="365"/>
      <c r="L11" s="365"/>
      <c r="M11" s="366" t="n">
        <f aca="false">SUM(G11:H11)</f>
        <v>85000</v>
      </c>
    </row>
    <row r="12" customFormat="false" ht="26.4" hidden="false" customHeight="false" outlineLevel="0" collapsed="false">
      <c r="A12" s="65"/>
      <c r="B12" s="59" t="s">
        <v>25</v>
      </c>
      <c r="C12" s="60" t="s">
        <v>26</v>
      </c>
      <c r="D12" s="60" t="s">
        <v>27</v>
      </c>
      <c r="E12" s="61" t="s">
        <v>28</v>
      </c>
      <c r="F12" s="364" t="s">
        <v>443</v>
      </c>
      <c r="G12" s="365" t="n">
        <v>41200</v>
      </c>
      <c r="H12" s="365"/>
      <c r="I12" s="365"/>
      <c r="J12" s="365"/>
      <c r="K12" s="365"/>
      <c r="L12" s="365"/>
      <c r="M12" s="366" t="n">
        <f aca="false">SUM(G12:H12)</f>
        <v>41200</v>
      </c>
    </row>
    <row r="13" customFormat="false" ht="15.6" hidden="false" customHeight="false" outlineLevel="0" collapsed="false">
      <c r="A13" s="65" t="n">
        <v>90802</v>
      </c>
      <c r="B13" s="88" t="s">
        <v>54</v>
      </c>
      <c r="C13" s="89" t="s">
        <v>55</v>
      </c>
      <c r="D13" s="89"/>
      <c r="E13" s="68" t="s">
        <v>56</v>
      </c>
      <c r="F13" s="367"/>
      <c r="G13" s="365" t="n">
        <f aca="false">SUM(G14)</f>
        <v>26500</v>
      </c>
      <c r="H13" s="365"/>
      <c r="I13" s="365"/>
      <c r="J13" s="365"/>
      <c r="K13" s="365"/>
      <c r="L13" s="365"/>
      <c r="M13" s="366" t="n">
        <f aca="false">SUM(G13:H13)</f>
        <v>26500</v>
      </c>
    </row>
    <row r="14" s="84" customFormat="true" ht="41.4" hidden="false" customHeight="false" outlineLevel="0" collapsed="false">
      <c r="A14" s="79"/>
      <c r="B14" s="92" t="s">
        <v>444</v>
      </c>
      <c r="C14" s="93" t="s">
        <v>58</v>
      </c>
      <c r="D14" s="93" t="s">
        <v>59</v>
      </c>
      <c r="E14" s="94" t="s">
        <v>60</v>
      </c>
      <c r="F14" s="368" t="s">
        <v>445</v>
      </c>
      <c r="G14" s="369" t="n">
        <v>26500</v>
      </c>
      <c r="H14" s="369"/>
      <c r="I14" s="369"/>
      <c r="J14" s="369"/>
      <c r="K14" s="369"/>
      <c r="L14" s="369"/>
      <c r="M14" s="370" t="n">
        <f aca="false">SUM(G14:H14)</f>
        <v>26500</v>
      </c>
    </row>
    <row r="15" customFormat="false" ht="15.6" hidden="false" customHeight="false" outlineLevel="0" collapsed="false">
      <c r="A15" s="158"/>
      <c r="B15" s="88" t="s">
        <v>70</v>
      </c>
      <c r="C15" s="89" t="s">
        <v>71</v>
      </c>
      <c r="D15" s="89"/>
      <c r="E15" s="68" t="s">
        <v>72</v>
      </c>
      <c r="F15" s="367"/>
      <c r="G15" s="365"/>
      <c r="H15" s="365" t="n">
        <f aca="false">SUM(H16)</f>
        <v>30000</v>
      </c>
      <c r="I15" s="365"/>
      <c r="J15" s="365"/>
      <c r="K15" s="365"/>
      <c r="L15" s="365"/>
      <c r="M15" s="366" t="n">
        <f aca="false">SUM(G15:H15)</f>
        <v>30000</v>
      </c>
    </row>
    <row r="16" s="84" customFormat="true" ht="39.6" hidden="false" customHeight="false" outlineLevel="0" collapsed="false">
      <c r="A16" s="79" t="n">
        <v>240900</v>
      </c>
      <c r="B16" s="104" t="s">
        <v>73</v>
      </c>
      <c r="C16" s="105" t="s">
        <v>74</v>
      </c>
      <c r="D16" s="105" t="s">
        <v>68</v>
      </c>
      <c r="E16" s="94" t="s">
        <v>75</v>
      </c>
      <c r="F16" s="371" t="s">
        <v>442</v>
      </c>
      <c r="G16" s="369"/>
      <c r="H16" s="372" t="n">
        <v>30000</v>
      </c>
      <c r="I16" s="372"/>
      <c r="J16" s="372"/>
      <c r="K16" s="372"/>
      <c r="L16" s="372"/>
      <c r="M16" s="370" t="n">
        <f aca="false">SUM(G16:H16)</f>
        <v>30000</v>
      </c>
    </row>
    <row r="17" customFormat="false" ht="27" hidden="false" customHeight="true" outlineLevel="0" collapsed="false">
      <c r="A17" s="65"/>
      <c r="B17" s="373" t="s">
        <v>25</v>
      </c>
      <c r="C17" s="374" t="s">
        <v>26</v>
      </c>
      <c r="D17" s="374" t="s">
        <v>27</v>
      </c>
      <c r="E17" s="375" t="s">
        <v>28</v>
      </c>
      <c r="F17" s="376" t="s">
        <v>446</v>
      </c>
      <c r="G17" s="377" t="n">
        <v>45000</v>
      </c>
      <c r="H17" s="378"/>
      <c r="I17" s="378"/>
      <c r="J17" s="378"/>
      <c r="K17" s="378"/>
      <c r="L17" s="378"/>
      <c r="M17" s="379" t="n">
        <f aca="false">SUM(G17:H17)</f>
        <v>45000</v>
      </c>
    </row>
    <row r="18" s="17" customFormat="true" ht="15.6" hidden="false" customHeight="false" outlineLevel="0" collapsed="false">
      <c r="A18" s="48"/>
      <c r="B18" s="380" t="s">
        <v>76</v>
      </c>
      <c r="C18" s="381"/>
      <c r="D18" s="381"/>
      <c r="E18" s="382" t="s">
        <v>77</v>
      </c>
      <c r="F18" s="383"/>
      <c r="G18" s="356" t="n">
        <f aca="false">SUM(G19)</f>
        <v>1150500</v>
      </c>
      <c r="H18" s="356" t="n">
        <f aca="false">SUM(H19)</f>
        <v>1175000</v>
      </c>
      <c r="I18" s="356"/>
      <c r="J18" s="356"/>
      <c r="K18" s="356"/>
      <c r="L18" s="356"/>
      <c r="M18" s="357" t="n">
        <f aca="false">SUM(G18:H18)</f>
        <v>2325500</v>
      </c>
    </row>
    <row r="19" s="17" customFormat="true" ht="15.6" hidden="false" customHeight="false" outlineLevel="0" collapsed="false">
      <c r="A19" s="48"/>
      <c r="B19" s="384" t="s">
        <v>447</v>
      </c>
      <c r="C19" s="385"/>
      <c r="D19" s="385"/>
      <c r="E19" s="386" t="s">
        <v>77</v>
      </c>
      <c r="F19" s="387"/>
      <c r="G19" s="362" t="n">
        <f aca="false">SUM(G20:G25)</f>
        <v>1150500</v>
      </c>
      <c r="H19" s="362" t="n">
        <f aca="false">SUM(H20:H25)</f>
        <v>1175000</v>
      </c>
      <c r="I19" s="362"/>
      <c r="J19" s="362"/>
      <c r="K19" s="362"/>
      <c r="L19" s="362"/>
      <c r="M19" s="363" t="n">
        <f aca="false">SUM(G19:H19)</f>
        <v>2325500</v>
      </c>
    </row>
    <row r="20" customFormat="false" ht="39.6" hidden="false" customHeight="false" outlineLevel="0" collapsed="false">
      <c r="A20" s="65" t="n">
        <v>70201</v>
      </c>
      <c r="B20" s="88" t="s">
        <v>84</v>
      </c>
      <c r="C20" s="89" t="s">
        <v>85</v>
      </c>
      <c r="D20" s="89" t="s">
        <v>86</v>
      </c>
      <c r="E20" s="68" t="s">
        <v>87</v>
      </c>
      <c r="F20" s="367" t="s">
        <v>448</v>
      </c>
      <c r="G20" s="365" t="n">
        <v>78000</v>
      </c>
      <c r="H20" s="388"/>
      <c r="I20" s="388"/>
      <c r="J20" s="388"/>
      <c r="K20" s="388"/>
      <c r="L20" s="388"/>
      <c r="M20" s="366" t="n">
        <f aca="false">SUM(G20:H20)</f>
        <v>78000</v>
      </c>
    </row>
    <row r="21" customFormat="false" ht="39.6" hidden="false" customHeight="false" outlineLevel="0" collapsed="false">
      <c r="A21" s="65" t="n">
        <v>70201</v>
      </c>
      <c r="B21" s="88" t="s">
        <v>84</v>
      </c>
      <c r="C21" s="89" t="s">
        <v>85</v>
      </c>
      <c r="D21" s="89" t="s">
        <v>86</v>
      </c>
      <c r="E21" s="68" t="s">
        <v>87</v>
      </c>
      <c r="F21" s="367" t="s">
        <v>449</v>
      </c>
      <c r="G21" s="365" t="n">
        <v>605000</v>
      </c>
      <c r="H21" s="388"/>
      <c r="I21" s="388"/>
      <c r="J21" s="91"/>
      <c r="K21" s="388"/>
      <c r="L21" s="388"/>
      <c r="M21" s="366" t="n">
        <f aca="false">SUM(G21:H21)</f>
        <v>605000</v>
      </c>
    </row>
    <row r="22" customFormat="false" ht="15.6" hidden="false" customHeight="false" outlineLevel="0" collapsed="false">
      <c r="A22" s="65" t="n">
        <v>70201</v>
      </c>
      <c r="B22" s="88" t="s">
        <v>80</v>
      </c>
      <c r="C22" s="89" t="s">
        <v>81</v>
      </c>
      <c r="D22" s="89" t="s">
        <v>82</v>
      </c>
      <c r="E22" s="68" t="s">
        <v>83</v>
      </c>
      <c r="F22" s="367" t="s">
        <v>450</v>
      </c>
      <c r="G22" s="365" t="n">
        <v>80000</v>
      </c>
      <c r="H22" s="388"/>
      <c r="I22" s="388"/>
      <c r="J22" s="388"/>
      <c r="K22" s="388"/>
      <c r="L22" s="388"/>
      <c r="M22" s="366" t="n">
        <f aca="false">SUM(G22:H22)</f>
        <v>80000</v>
      </c>
    </row>
    <row r="23" customFormat="false" ht="15.6" hidden="false" customHeight="false" outlineLevel="0" collapsed="false">
      <c r="A23" s="65" t="n">
        <v>70807</v>
      </c>
      <c r="B23" s="88" t="s">
        <v>96</v>
      </c>
      <c r="C23" s="89" t="s">
        <v>30</v>
      </c>
      <c r="D23" s="89" t="s">
        <v>31</v>
      </c>
      <c r="E23" s="68" t="s">
        <v>32</v>
      </c>
      <c r="F23" s="389" t="s">
        <v>451</v>
      </c>
      <c r="G23" s="365" t="n">
        <v>27000</v>
      </c>
      <c r="H23" s="388"/>
      <c r="I23" s="388"/>
      <c r="J23" s="388"/>
      <c r="K23" s="388"/>
      <c r="L23" s="388"/>
      <c r="M23" s="366" t="n">
        <f aca="false">SUM(G23:H23)</f>
        <v>27000</v>
      </c>
    </row>
    <row r="24" customFormat="false" ht="39.6" hidden="false" customHeight="false" outlineLevel="0" collapsed="false">
      <c r="A24" s="65"/>
      <c r="B24" s="88" t="s">
        <v>84</v>
      </c>
      <c r="C24" s="89" t="s">
        <v>85</v>
      </c>
      <c r="D24" s="89" t="s">
        <v>86</v>
      </c>
      <c r="E24" s="68" t="s">
        <v>87</v>
      </c>
      <c r="F24" s="376" t="s">
        <v>446</v>
      </c>
      <c r="G24" s="365"/>
      <c r="H24" s="388" t="n">
        <v>1175000</v>
      </c>
      <c r="I24" s="388"/>
      <c r="J24" s="388"/>
      <c r="K24" s="388"/>
      <c r="L24" s="388"/>
      <c r="M24" s="366" t="n">
        <f aca="false">SUM(G24:H24)</f>
        <v>1175000</v>
      </c>
    </row>
    <row r="25" customFormat="false" ht="39.6" hidden="false" customHeight="false" outlineLevel="0" collapsed="false">
      <c r="A25" s="65" t="n">
        <v>91108</v>
      </c>
      <c r="B25" s="88" t="s">
        <v>106</v>
      </c>
      <c r="C25" s="89" t="s">
        <v>107</v>
      </c>
      <c r="D25" s="89" t="s">
        <v>59</v>
      </c>
      <c r="E25" s="68" t="s">
        <v>108</v>
      </c>
      <c r="F25" s="367" t="s">
        <v>452</v>
      </c>
      <c r="G25" s="365" t="n">
        <v>360500</v>
      </c>
      <c r="H25" s="388"/>
      <c r="I25" s="388"/>
      <c r="J25" s="388"/>
      <c r="K25" s="388"/>
      <c r="L25" s="388"/>
      <c r="M25" s="366" t="n">
        <f aca="false">SUM(G25:H25)</f>
        <v>360500</v>
      </c>
    </row>
    <row r="26" s="17" customFormat="true" ht="15.6" hidden="false" customHeight="false" outlineLevel="0" collapsed="false">
      <c r="A26" s="48"/>
      <c r="B26" s="390" t="s">
        <v>281</v>
      </c>
      <c r="C26" s="391"/>
      <c r="D26" s="391"/>
      <c r="E26" s="360" t="s">
        <v>282</v>
      </c>
      <c r="F26" s="387"/>
      <c r="G26" s="362" t="n">
        <f aca="false">SUM(G27)</f>
        <v>230000</v>
      </c>
      <c r="H26" s="362" t="n">
        <f aca="false">SUM(H27)</f>
        <v>100000</v>
      </c>
      <c r="I26" s="362"/>
      <c r="J26" s="362"/>
      <c r="K26" s="362"/>
      <c r="L26" s="362"/>
      <c r="M26" s="363" t="n">
        <f aca="false">SUM(G26:H26)</f>
        <v>330000</v>
      </c>
    </row>
    <row r="27" s="17" customFormat="true" ht="15.6" hidden="false" customHeight="false" outlineLevel="0" collapsed="false">
      <c r="A27" s="48"/>
      <c r="B27" s="390" t="s">
        <v>283</v>
      </c>
      <c r="C27" s="391"/>
      <c r="D27" s="391"/>
      <c r="E27" s="360" t="s">
        <v>284</v>
      </c>
      <c r="F27" s="387"/>
      <c r="G27" s="362" t="n">
        <f aca="false">SUM(G28+G33+G32+G30)</f>
        <v>230000</v>
      </c>
      <c r="H27" s="362" t="n">
        <f aca="false">SUM(H28+H33+H32+H30)</f>
        <v>100000</v>
      </c>
      <c r="I27" s="362"/>
      <c r="J27" s="362"/>
      <c r="K27" s="362"/>
      <c r="L27" s="362"/>
      <c r="M27" s="363" t="n">
        <f aca="false">SUM(G27:H27)</f>
        <v>330000</v>
      </c>
    </row>
    <row r="28" customFormat="false" ht="15.6" hidden="false" customHeight="false" outlineLevel="0" collapsed="false">
      <c r="A28" s="65" t="n">
        <v>91103</v>
      </c>
      <c r="B28" s="59" t="s">
        <v>286</v>
      </c>
      <c r="C28" s="60" t="s">
        <v>287</v>
      </c>
      <c r="D28" s="60"/>
      <c r="E28" s="149" t="s">
        <v>288</v>
      </c>
      <c r="F28" s="367"/>
      <c r="G28" s="365" t="n">
        <f aca="false">SUM(G29)</f>
        <v>30000</v>
      </c>
      <c r="H28" s="365" t="n">
        <f aca="false">SUM(H29)</f>
        <v>0</v>
      </c>
      <c r="I28" s="365"/>
      <c r="J28" s="365"/>
      <c r="K28" s="365"/>
      <c r="L28" s="365"/>
      <c r="M28" s="366" t="n">
        <f aca="false">SUM(G28:H28)</f>
        <v>30000</v>
      </c>
    </row>
    <row r="29" s="84" customFormat="true" ht="26.4" hidden="false" customHeight="false" outlineLevel="0" collapsed="false">
      <c r="A29" s="79"/>
      <c r="B29" s="92" t="s">
        <v>289</v>
      </c>
      <c r="C29" s="93" t="s">
        <v>290</v>
      </c>
      <c r="D29" s="93" t="s">
        <v>59</v>
      </c>
      <c r="E29" s="190" t="s">
        <v>291</v>
      </c>
      <c r="F29" s="368" t="s">
        <v>453</v>
      </c>
      <c r="G29" s="369" t="n">
        <v>30000</v>
      </c>
      <c r="H29" s="372"/>
      <c r="I29" s="372"/>
      <c r="J29" s="372"/>
      <c r="K29" s="372"/>
      <c r="L29" s="372"/>
      <c r="M29" s="370" t="n">
        <f aca="false">SUM(G29:H29)</f>
        <v>30000</v>
      </c>
    </row>
    <row r="30" customFormat="false" ht="15.6" hidden="false" customHeight="false" outlineLevel="0" collapsed="false">
      <c r="A30" s="65"/>
      <c r="B30" s="192" t="s">
        <v>295</v>
      </c>
      <c r="C30" s="193" t="s">
        <v>296</v>
      </c>
      <c r="D30" s="193"/>
      <c r="E30" s="68" t="s">
        <v>297</v>
      </c>
      <c r="F30" s="367"/>
      <c r="G30" s="365"/>
      <c r="H30" s="388" t="n">
        <f aca="false">SUM(H31)</f>
        <v>100000</v>
      </c>
      <c r="I30" s="388"/>
      <c r="J30" s="388"/>
      <c r="K30" s="388"/>
      <c r="L30" s="388"/>
      <c r="M30" s="366"/>
    </row>
    <row r="31" s="84" customFormat="true" ht="39.6" hidden="false" customHeight="false" outlineLevel="0" collapsed="false">
      <c r="A31" s="79" t="n">
        <v>130115</v>
      </c>
      <c r="B31" s="194" t="s">
        <v>298</v>
      </c>
      <c r="C31" s="195" t="s">
        <v>299</v>
      </c>
      <c r="D31" s="195" t="s">
        <v>114</v>
      </c>
      <c r="E31" s="196" t="s">
        <v>300</v>
      </c>
      <c r="F31" s="368" t="s">
        <v>446</v>
      </c>
      <c r="G31" s="369"/>
      <c r="H31" s="372" t="n">
        <v>100000</v>
      </c>
      <c r="I31" s="372"/>
      <c r="J31" s="372"/>
      <c r="K31" s="372"/>
      <c r="L31" s="372"/>
      <c r="M31" s="370"/>
    </row>
    <row r="32" customFormat="false" ht="15.6" hidden="false" customHeight="false" outlineLevel="0" collapsed="false">
      <c r="A32" s="65"/>
      <c r="B32" s="192" t="s">
        <v>295</v>
      </c>
      <c r="C32" s="193" t="s">
        <v>296</v>
      </c>
      <c r="D32" s="193"/>
      <c r="E32" s="68" t="s">
        <v>297</v>
      </c>
      <c r="F32" s="367"/>
      <c r="G32" s="365"/>
      <c r="H32" s="365"/>
      <c r="I32" s="365"/>
      <c r="J32" s="91"/>
      <c r="K32" s="365"/>
      <c r="L32" s="388"/>
      <c r="M32" s="366" t="n">
        <f aca="false">SUM(G32:H32)</f>
        <v>0</v>
      </c>
    </row>
    <row r="33" s="84" customFormat="true" ht="40.2" hidden="false" customHeight="false" outlineLevel="0" collapsed="false">
      <c r="A33" s="79" t="n">
        <v>130115</v>
      </c>
      <c r="B33" s="194" t="s">
        <v>298</v>
      </c>
      <c r="C33" s="195" t="s">
        <v>299</v>
      </c>
      <c r="D33" s="195" t="s">
        <v>114</v>
      </c>
      <c r="E33" s="196" t="s">
        <v>300</v>
      </c>
      <c r="F33" s="392" t="s">
        <v>454</v>
      </c>
      <c r="G33" s="393" t="n">
        <v>200000</v>
      </c>
      <c r="H33" s="394"/>
      <c r="I33" s="394"/>
      <c r="J33" s="395"/>
      <c r="K33" s="394"/>
      <c r="L33" s="394"/>
      <c r="M33" s="396" t="n">
        <f aca="false">SUM(G33:H33)</f>
        <v>200000</v>
      </c>
    </row>
    <row r="34" s="17" customFormat="true" ht="15.6" hidden="false" customHeight="false" outlineLevel="0" collapsed="false">
      <c r="A34" s="48"/>
      <c r="B34" s="397" t="s">
        <v>116</v>
      </c>
      <c r="C34" s="398"/>
      <c r="D34" s="398"/>
      <c r="E34" s="354" t="s">
        <v>117</v>
      </c>
      <c r="F34" s="383"/>
      <c r="G34" s="356" t="n">
        <f aca="false">SUM(G35)</f>
        <v>1563400</v>
      </c>
      <c r="H34" s="356" t="n">
        <f aca="false">SUM(H35)</f>
        <v>140000</v>
      </c>
      <c r="I34" s="356"/>
      <c r="J34" s="356"/>
      <c r="K34" s="356"/>
      <c r="L34" s="356"/>
      <c r="M34" s="357" t="n">
        <f aca="false">SUM(G34:H34)</f>
        <v>1703400</v>
      </c>
    </row>
    <row r="35" s="17" customFormat="true" ht="15.6" hidden="false" customHeight="false" outlineLevel="0" collapsed="false">
      <c r="A35" s="140"/>
      <c r="B35" s="390" t="s">
        <v>118</v>
      </c>
      <c r="C35" s="391"/>
      <c r="D35" s="391"/>
      <c r="E35" s="360" t="s">
        <v>119</v>
      </c>
      <c r="F35" s="387"/>
      <c r="G35" s="362" t="n">
        <f aca="false">SUM(G36+G40+G42+G46+G47+G50+G41)</f>
        <v>1563400</v>
      </c>
      <c r="H35" s="362" t="n">
        <f aca="false">SUM(H36+H40+H42+H46+H47+H50+H41+H49)</f>
        <v>140000</v>
      </c>
      <c r="I35" s="362"/>
      <c r="J35" s="362"/>
      <c r="K35" s="362"/>
      <c r="L35" s="362"/>
      <c r="M35" s="363" t="n">
        <f aca="false">SUM(G35:H35)</f>
        <v>1703400</v>
      </c>
    </row>
    <row r="36" customFormat="false" ht="39.6" hidden="false" customHeight="false" outlineLevel="0" collapsed="false">
      <c r="A36" s="128"/>
      <c r="B36" s="88" t="s">
        <v>143</v>
      </c>
      <c r="C36" s="89" t="s">
        <v>144</v>
      </c>
      <c r="D36" s="153"/>
      <c r="E36" s="149" t="s">
        <v>145</v>
      </c>
      <c r="F36" s="367"/>
      <c r="G36" s="365" t="n">
        <f aca="false">SUM(G37:G39)</f>
        <v>530200</v>
      </c>
      <c r="H36" s="365" t="n">
        <f aca="false">SUM(H37:H39)</f>
        <v>0</v>
      </c>
      <c r="I36" s="365"/>
      <c r="J36" s="365"/>
      <c r="K36" s="365"/>
      <c r="L36" s="365"/>
      <c r="M36" s="370" t="n">
        <f aca="false">SUM(G36:H36)</f>
        <v>530200</v>
      </c>
    </row>
    <row r="37" s="84" customFormat="true" ht="27.6" hidden="false" customHeight="false" outlineLevel="0" collapsed="false">
      <c r="A37" s="150" t="n">
        <v>90203</v>
      </c>
      <c r="B37" s="92" t="s">
        <v>147</v>
      </c>
      <c r="C37" s="93" t="s">
        <v>148</v>
      </c>
      <c r="D37" s="155" t="n">
        <v>1030</v>
      </c>
      <c r="E37" s="144" t="s">
        <v>149</v>
      </c>
      <c r="F37" s="368" t="s">
        <v>455</v>
      </c>
      <c r="G37" s="369" t="n">
        <v>27000</v>
      </c>
      <c r="H37" s="372"/>
      <c r="I37" s="372"/>
      <c r="J37" s="372"/>
      <c r="K37" s="372"/>
      <c r="L37" s="372"/>
      <c r="M37" s="370" t="n">
        <f aca="false">SUM(G37:H37)</f>
        <v>27000</v>
      </c>
    </row>
    <row r="38" s="84" customFormat="true" ht="27.6" hidden="false" customHeight="false" outlineLevel="0" collapsed="false">
      <c r="A38" s="150" t="n">
        <v>90209</v>
      </c>
      <c r="B38" s="92" t="s">
        <v>150</v>
      </c>
      <c r="C38" s="93" t="s">
        <v>151</v>
      </c>
      <c r="D38" s="155" t="s">
        <v>152</v>
      </c>
      <c r="E38" s="94" t="s">
        <v>153</v>
      </c>
      <c r="F38" s="368" t="s">
        <v>455</v>
      </c>
      <c r="G38" s="369" t="n">
        <v>172000</v>
      </c>
      <c r="H38" s="372"/>
      <c r="I38" s="372"/>
      <c r="J38" s="372"/>
      <c r="K38" s="372"/>
      <c r="L38" s="372"/>
      <c r="M38" s="370" t="n">
        <f aca="false">SUM(G38:H38)</f>
        <v>172000</v>
      </c>
    </row>
    <row r="39" s="84" customFormat="true" ht="27.6" hidden="false" customHeight="false" outlineLevel="0" collapsed="false">
      <c r="A39" s="150" t="n">
        <v>90214</v>
      </c>
      <c r="B39" s="92" t="s">
        <v>154</v>
      </c>
      <c r="C39" s="93" t="s">
        <v>155</v>
      </c>
      <c r="D39" s="155" t="s">
        <v>152</v>
      </c>
      <c r="E39" s="94" t="s">
        <v>156</v>
      </c>
      <c r="F39" s="368" t="s">
        <v>455</v>
      </c>
      <c r="G39" s="369" t="n">
        <v>331200</v>
      </c>
      <c r="H39" s="372"/>
      <c r="I39" s="372"/>
      <c r="J39" s="372"/>
      <c r="K39" s="372"/>
      <c r="L39" s="372"/>
      <c r="M39" s="370" t="n">
        <f aca="false">SUM(G39:H39)</f>
        <v>331200</v>
      </c>
    </row>
    <row r="40" customFormat="false" ht="27.6" hidden="false" customHeight="false" outlineLevel="0" collapsed="false">
      <c r="A40" s="128" t="n">
        <v>90412</v>
      </c>
      <c r="B40" s="88" t="s">
        <v>121</v>
      </c>
      <c r="C40" s="89" t="s">
        <v>122</v>
      </c>
      <c r="D40" s="89" t="s">
        <v>89</v>
      </c>
      <c r="E40" s="157" t="s">
        <v>195</v>
      </c>
      <c r="F40" s="367" t="s">
        <v>456</v>
      </c>
      <c r="G40" s="365" t="n">
        <v>820000</v>
      </c>
      <c r="H40" s="365" t="n">
        <v>0</v>
      </c>
      <c r="I40" s="365"/>
      <c r="J40" s="365"/>
      <c r="K40" s="365"/>
      <c r="L40" s="365"/>
      <c r="M40" s="366" t="n">
        <f aca="false">SUM(G40:H40)</f>
        <v>820000</v>
      </c>
    </row>
    <row r="41" customFormat="false" ht="41.4" hidden="false" customHeight="false" outlineLevel="0" collapsed="false">
      <c r="A41" s="128" t="n">
        <v>90412</v>
      </c>
      <c r="B41" s="88" t="s">
        <v>121</v>
      </c>
      <c r="C41" s="89" t="s">
        <v>122</v>
      </c>
      <c r="D41" s="89" t="s">
        <v>89</v>
      </c>
      <c r="E41" s="157" t="s">
        <v>195</v>
      </c>
      <c r="F41" s="367" t="s">
        <v>457</v>
      </c>
      <c r="G41" s="365" t="n">
        <v>80000</v>
      </c>
      <c r="H41" s="365"/>
      <c r="I41" s="365"/>
      <c r="J41" s="365"/>
      <c r="K41" s="365"/>
      <c r="L41" s="365"/>
      <c r="M41" s="366" t="n">
        <f aca="false">SUM(G41:H41)</f>
        <v>80000</v>
      </c>
    </row>
    <row r="42" customFormat="false" ht="15.6" hidden="false" customHeight="false" outlineLevel="0" collapsed="false">
      <c r="A42" s="158"/>
      <c r="B42" s="88" t="s">
        <v>205</v>
      </c>
      <c r="C42" s="89" t="s">
        <v>206</v>
      </c>
      <c r="D42" s="159"/>
      <c r="E42" s="68" t="s">
        <v>207</v>
      </c>
      <c r="F42" s="367"/>
      <c r="G42" s="365" t="n">
        <f aca="false">SUM(G43:G45)</f>
        <v>11900</v>
      </c>
      <c r="H42" s="365" t="n">
        <f aca="false">SUM(H43:H45)</f>
        <v>0</v>
      </c>
      <c r="I42" s="365"/>
      <c r="J42" s="365"/>
      <c r="K42" s="365"/>
      <c r="L42" s="365"/>
      <c r="M42" s="366" t="n">
        <f aca="false">SUM(G42:H42)</f>
        <v>11900</v>
      </c>
    </row>
    <row r="43" s="84" customFormat="true" ht="27.6" hidden="false" customHeight="false" outlineLevel="0" collapsed="false">
      <c r="A43" s="79" t="n">
        <v>91102</v>
      </c>
      <c r="B43" s="92" t="s">
        <v>209</v>
      </c>
      <c r="C43" s="93" t="s">
        <v>210</v>
      </c>
      <c r="D43" s="155" t="n">
        <v>1040</v>
      </c>
      <c r="E43" s="82" t="s">
        <v>211</v>
      </c>
      <c r="F43" s="368" t="s">
        <v>458</v>
      </c>
      <c r="G43" s="125" t="n">
        <v>10700</v>
      </c>
      <c r="H43" s="372"/>
      <c r="I43" s="372"/>
      <c r="J43" s="372"/>
      <c r="K43" s="372"/>
      <c r="L43" s="372"/>
      <c r="M43" s="370" t="n">
        <f aca="false">SUM(G43:H43)</f>
        <v>10700</v>
      </c>
    </row>
    <row r="44" s="84" customFormat="true" ht="27.6" hidden="false" customHeight="false" outlineLevel="0" collapsed="false">
      <c r="A44" s="79" t="n">
        <v>91104</v>
      </c>
      <c r="B44" s="92" t="s">
        <v>212</v>
      </c>
      <c r="C44" s="93" t="s">
        <v>213</v>
      </c>
      <c r="D44" s="155" t="s">
        <v>59</v>
      </c>
      <c r="E44" s="94" t="s">
        <v>214</v>
      </c>
      <c r="F44" s="368" t="s">
        <v>458</v>
      </c>
      <c r="G44" s="125" t="n">
        <v>800</v>
      </c>
      <c r="H44" s="372"/>
      <c r="I44" s="372"/>
      <c r="J44" s="372"/>
      <c r="K44" s="372"/>
      <c r="L44" s="372"/>
      <c r="M44" s="370" t="n">
        <f aca="false">SUM(G44:H44)</f>
        <v>800</v>
      </c>
    </row>
    <row r="45" s="84" customFormat="true" ht="27.6" hidden="false" customHeight="false" outlineLevel="0" collapsed="false">
      <c r="A45" s="79" t="n">
        <v>91107</v>
      </c>
      <c r="B45" s="92" t="s">
        <v>215</v>
      </c>
      <c r="C45" s="93" t="s">
        <v>216</v>
      </c>
      <c r="D45" s="155" t="s">
        <v>59</v>
      </c>
      <c r="E45" s="94" t="s">
        <v>217</v>
      </c>
      <c r="F45" s="368" t="s">
        <v>458</v>
      </c>
      <c r="G45" s="125" t="n">
        <v>400</v>
      </c>
      <c r="H45" s="372"/>
      <c r="I45" s="372"/>
      <c r="J45" s="372"/>
      <c r="K45" s="372"/>
      <c r="L45" s="372"/>
      <c r="M45" s="370" t="n">
        <f aca="false">SUM(G45:H45)</f>
        <v>400</v>
      </c>
    </row>
    <row r="46" customFormat="false" ht="39.6" hidden="false" customHeight="false" outlineLevel="0" collapsed="false">
      <c r="A46" s="65" t="n">
        <v>91207</v>
      </c>
      <c r="B46" s="88" t="s">
        <v>230</v>
      </c>
      <c r="C46" s="89" t="s">
        <v>231</v>
      </c>
      <c r="D46" s="89" t="s">
        <v>134</v>
      </c>
      <c r="E46" s="68" t="s">
        <v>459</v>
      </c>
      <c r="F46" s="367" t="s">
        <v>456</v>
      </c>
      <c r="G46" s="365" t="n">
        <v>35000</v>
      </c>
      <c r="H46" s="388"/>
      <c r="I46" s="388"/>
      <c r="J46" s="388"/>
      <c r="K46" s="388"/>
      <c r="L46" s="388"/>
      <c r="M46" s="366" t="n">
        <f aca="false">SUM(G46:H46)</f>
        <v>35000</v>
      </c>
    </row>
    <row r="47" customFormat="false" ht="15.6" hidden="false" customHeight="false" outlineLevel="0" collapsed="false">
      <c r="A47" s="65"/>
      <c r="B47" s="88" t="s">
        <v>239</v>
      </c>
      <c r="C47" s="89" t="s">
        <v>240</v>
      </c>
      <c r="D47" s="89"/>
      <c r="E47" s="149" t="s">
        <v>244</v>
      </c>
      <c r="F47" s="367"/>
      <c r="G47" s="365" t="n">
        <f aca="false">SUM(G48)</f>
        <v>60300</v>
      </c>
      <c r="H47" s="365" t="n">
        <f aca="false">SUM(H48)</f>
        <v>0</v>
      </c>
      <c r="I47" s="365"/>
      <c r="J47" s="365"/>
      <c r="K47" s="365"/>
      <c r="L47" s="365"/>
      <c r="M47" s="366" t="n">
        <f aca="false">SUM(G47:H47)</f>
        <v>60300</v>
      </c>
    </row>
    <row r="48" s="84" customFormat="true" ht="26.4" hidden="false" customHeight="false" outlineLevel="0" collapsed="false">
      <c r="A48" s="79" t="n">
        <v>91209</v>
      </c>
      <c r="B48" s="92" t="s">
        <v>460</v>
      </c>
      <c r="C48" s="93" t="s">
        <v>461</v>
      </c>
      <c r="D48" s="93" t="s">
        <v>130</v>
      </c>
      <c r="E48" s="144" t="s">
        <v>462</v>
      </c>
      <c r="F48" s="399" t="s">
        <v>463</v>
      </c>
      <c r="G48" s="369" t="n">
        <v>60300</v>
      </c>
      <c r="H48" s="372"/>
      <c r="I48" s="372"/>
      <c r="J48" s="372"/>
      <c r="K48" s="372"/>
      <c r="L48" s="372"/>
      <c r="M48" s="370" t="n">
        <f aca="false">SUM(G48:H48)</f>
        <v>60300</v>
      </c>
    </row>
    <row r="49" customFormat="false" ht="26.4" hidden="false" customHeight="false" outlineLevel="0" collapsed="false">
      <c r="A49" s="65" t="n">
        <v>250404</v>
      </c>
      <c r="B49" s="373" t="s">
        <v>120</v>
      </c>
      <c r="C49" s="374" t="s">
        <v>26</v>
      </c>
      <c r="D49" s="374" t="s">
        <v>27</v>
      </c>
      <c r="E49" s="375" t="s">
        <v>28</v>
      </c>
      <c r="F49" s="376" t="s">
        <v>446</v>
      </c>
      <c r="G49" s="377"/>
      <c r="H49" s="378" t="n">
        <v>140000</v>
      </c>
      <c r="I49" s="378"/>
      <c r="J49" s="378"/>
      <c r="K49" s="378"/>
      <c r="L49" s="378"/>
      <c r="M49" s="379" t="n">
        <f aca="false">SUM(G49:H49)</f>
        <v>140000</v>
      </c>
    </row>
    <row r="50" customFormat="false" ht="28.2" hidden="false" customHeight="false" outlineLevel="0" collapsed="false">
      <c r="A50" s="65" t="n">
        <v>250404</v>
      </c>
      <c r="B50" s="373" t="s">
        <v>120</v>
      </c>
      <c r="C50" s="374" t="s">
        <v>26</v>
      </c>
      <c r="D50" s="374" t="s">
        <v>27</v>
      </c>
      <c r="E50" s="375" t="s">
        <v>28</v>
      </c>
      <c r="F50" s="400" t="s">
        <v>442</v>
      </c>
      <c r="G50" s="377" t="n">
        <v>26000</v>
      </c>
      <c r="H50" s="377"/>
      <c r="I50" s="377"/>
      <c r="J50" s="377"/>
      <c r="K50" s="377"/>
      <c r="L50" s="377"/>
      <c r="M50" s="379" t="n">
        <f aca="false">SUM(G50:H50)</f>
        <v>26000</v>
      </c>
    </row>
    <row r="51" s="17" customFormat="true" ht="27.6" hidden="false" customHeight="false" outlineLevel="0" collapsed="false">
      <c r="A51" s="48"/>
      <c r="B51" s="380" t="s">
        <v>301</v>
      </c>
      <c r="C51" s="381"/>
      <c r="D51" s="381"/>
      <c r="E51" s="354" t="s">
        <v>302</v>
      </c>
      <c r="F51" s="383"/>
      <c r="G51" s="356" t="n">
        <f aca="false">SUM(G52)</f>
        <v>181800</v>
      </c>
      <c r="H51" s="356" t="n">
        <f aca="false">SUM(H52)</f>
        <v>2859100</v>
      </c>
      <c r="I51" s="356"/>
      <c r="J51" s="356"/>
      <c r="K51" s="356"/>
      <c r="L51" s="356"/>
      <c r="M51" s="357" t="n">
        <f aca="false">SUM(G51:H51)</f>
        <v>3040900</v>
      </c>
    </row>
    <row r="52" s="17" customFormat="true" ht="27.6" hidden="false" customHeight="false" outlineLevel="0" collapsed="false">
      <c r="A52" s="48"/>
      <c r="B52" s="384" t="s">
        <v>303</v>
      </c>
      <c r="C52" s="385"/>
      <c r="D52" s="385"/>
      <c r="E52" s="360" t="s">
        <v>302</v>
      </c>
      <c r="F52" s="387"/>
      <c r="G52" s="362" t="n">
        <f aca="false">SUM(G53+G54+G55+G56+G58+G59+G61+G63+G64)</f>
        <v>181800</v>
      </c>
      <c r="H52" s="362" t="n">
        <f aca="false">SUM(H53+H54+H55+H56+H58+H59+H61+H63+H64)</f>
        <v>2859100</v>
      </c>
      <c r="I52" s="362"/>
      <c r="J52" s="362"/>
      <c r="K52" s="362"/>
      <c r="L52" s="362"/>
      <c r="M52" s="363" t="n">
        <f aca="false">SUM(G52:H52)</f>
        <v>3040900</v>
      </c>
    </row>
    <row r="53" customFormat="false" ht="37.95" hidden="false" customHeight="true" outlineLevel="0" collapsed="false">
      <c r="A53" s="205" t="n">
        <v>100203</v>
      </c>
      <c r="B53" s="88" t="s">
        <v>314</v>
      </c>
      <c r="C53" s="89" t="s">
        <v>315</v>
      </c>
      <c r="D53" s="89" t="s">
        <v>312</v>
      </c>
      <c r="E53" s="401" t="s">
        <v>316</v>
      </c>
      <c r="F53" s="367" t="s">
        <v>446</v>
      </c>
      <c r="G53" s="365"/>
      <c r="H53" s="388" t="n">
        <v>2477600</v>
      </c>
      <c r="I53" s="388"/>
      <c r="J53" s="91"/>
      <c r="K53" s="388"/>
      <c r="L53" s="388"/>
      <c r="M53" s="366" t="n">
        <f aca="false">SUM(G53:H53)</f>
        <v>2477600</v>
      </c>
    </row>
    <row r="54" customFormat="false" ht="27.75" hidden="false" customHeight="true" outlineLevel="0" collapsed="false">
      <c r="A54" s="65" t="n">
        <v>150101</v>
      </c>
      <c r="B54" s="208" t="s">
        <v>324</v>
      </c>
      <c r="C54" s="209" t="s">
        <v>325</v>
      </c>
      <c r="D54" s="209" t="s">
        <v>64</v>
      </c>
      <c r="E54" s="210" t="s">
        <v>326</v>
      </c>
      <c r="F54" s="367" t="s">
        <v>446</v>
      </c>
      <c r="G54" s="365"/>
      <c r="H54" s="388" t="n">
        <v>48600</v>
      </c>
      <c r="I54" s="388"/>
      <c r="J54" s="91"/>
      <c r="K54" s="388"/>
      <c r="L54" s="388"/>
      <c r="M54" s="366" t="n">
        <f aca="false">SUM(G54:H54)</f>
        <v>48600</v>
      </c>
    </row>
    <row r="55" customFormat="false" ht="29.25" hidden="false" customHeight="true" outlineLevel="0" collapsed="false">
      <c r="A55" s="65" t="n">
        <v>170703</v>
      </c>
      <c r="B55" s="88" t="s">
        <v>464</v>
      </c>
      <c r="C55" s="89" t="s">
        <v>465</v>
      </c>
      <c r="D55" s="89" t="s">
        <v>333</v>
      </c>
      <c r="E55" s="68" t="s">
        <v>466</v>
      </c>
      <c r="F55" s="367" t="s">
        <v>446</v>
      </c>
      <c r="G55" s="365"/>
      <c r="H55" s="388" t="n">
        <v>282900</v>
      </c>
      <c r="I55" s="388"/>
      <c r="J55" s="91"/>
      <c r="K55" s="388"/>
      <c r="L55" s="388"/>
      <c r="M55" s="366" t="n">
        <f aca="false">SUM(G55:H55)</f>
        <v>282900</v>
      </c>
    </row>
    <row r="56" customFormat="false" ht="29.25" hidden="false" customHeight="true" outlineLevel="0" collapsed="false">
      <c r="A56" s="65"/>
      <c r="B56" s="88" t="s">
        <v>336</v>
      </c>
      <c r="C56" s="89" t="s">
        <v>71</v>
      </c>
      <c r="D56" s="89"/>
      <c r="E56" s="68" t="s">
        <v>72</v>
      </c>
      <c r="F56" s="367"/>
      <c r="G56" s="365" t="n">
        <f aca="false">SUM(G57)</f>
        <v>0</v>
      </c>
      <c r="H56" s="365" t="n">
        <f aca="false">SUM(H57)</f>
        <v>40000</v>
      </c>
      <c r="I56" s="388"/>
      <c r="J56" s="91"/>
      <c r="K56" s="388"/>
      <c r="L56" s="388"/>
      <c r="M56" s="366" t="n">
        <f aca="false">SUM(G56:H56)</f>
        <v>40000</v>
      </c>
    </row>
    <row r="57" s="84" customFormat="true" ht="39.6" hidden="false" customHeight="false" outlineLevel="0" collapsed="false">
      <c r="A57" s="130" t="n">
        <v>240900</v>
      </c>
      <c r="B57" s="104" t="s">
        <v>337</v>
      </c>
      <c r="C57" s="105" t="s">
        <v>74</v>
      </c>
      <c r="D57" s="105" t="s">
        <v>68</v>
      </c>
      <c r="E57" s="94" t="s">
        <v>75</v>
      </c>
      <c r="F57" s="368" t="s">
        <v>446</v>
      </c>
      <c r="G57" s="369"/>
      <c r="H57" s="372" t="n">
        <v>40000</v>
      </c>
      <c r="I57" s="372"/>
      <c r="J57" s="372"/>
      <c r="K57" s="372"/>
      <c r="L57" s="372"/>
      <c r="M57" s="370" t="n">
        <f aca="false">SUM(G57:H57)</f>
        <v>40000</v>
      </c>
    </row>
    <row r="58" customFormat="false" ht="27.6" hidden="false" customHeight="false" outlineLevel="0" collapsed="false">
      <c r="A58" s="191" t="n">
        <v>210106.210105</v>
      </c>
      <c r="B58" s="88" t="s">
        <v>350</v>
      </c>
      <c r="C58" s="89" t="s">
        <v>351</v>
      </c>
      <c r="D58" s="89" t="s">
        <v>352</v>
      </c>
      <c r="E58" s="149" t="s">
        <v>467</v>
      </c>
      <c r="F58" s="402" t="s">
        <v>468</v>
      </c>
      <c r="G58" s="365" t="n">
        <v>107200</v>
      </c>
      <c r="H58" s="388"/>
      <c r="I58" s="388"/>
      <c r="J58" s="388"/>
      <c r="K58" s="388"/>
      <c r="L58" s="388"/>
      <c r="M58" s="366" t="n">
        <f aca="false">SUM(G58:H58)</f>
        <v>107200</v>
      </c>
    </row>
    <row r="59" customFormat="false" ht="15.6" hidden="false" customHeight="false" outlineLevel="0" collapsed="false">
      <c r="A59" s="191"/>
      <c r="B59" s="88" t="s">
        <v>354</v>
      </c>
      <c r="C59" s="89" t="s">
        <v>355</v>
      </c>
      <c r="D59" s="89"/>
      <c r="E59" s="401" t="s">
        <v>356</v>
      </c>
      <c r="F59" s="367"/>
      <c r="G59" s="365" t="n">
        <f aca="false">SUM(G60)</f>
        <v>0</v>
      </c>
      <c r="H59" s="365" t="n">
        <f aca="false">SUM(H60)</f>
        <v>600</v>
      </c>
      <c r="I59" s="388"/>
      <c r="J59" s="388"/>
      <c r="K59" s="388"/>
      <c r="L59" s="388"/>
      <c r="M59" s="366" t="n">
        <f aca="false">SUM(G59:H59)</f>
        <v>600</v>
      </c>
    </row>
    <row r="60" s="84" customFormat="true" ht="39.6" hidden="false" customHeight="false" outlineLevel="0" collapsed="false">
      <c r="A60" s="130"/>
      <c r="B60" s="92" t="s">
        <v>357</v>
      </c>
      <c r="C60" s="93" t="s">
        <v>358</v>
      </c>
      <c r="D60" s="93" t="s">
        <v>359</v>
      </c>
      <c r="E60" s="403" t="s">
        <v>360</v>
      </c>
      <c r="F60" s="368" t="s">
        <v>469</v>
      </c>
      <c r="G60" s="369"/>
      <c r="H60" s="369" t="n">
        <v>600</v>
      </c>
      <c r="I60" s="372"/>
      <c r="J60" s="372"/>
      <c r="K60" s="372"/>
      <c r="L60" s="372"/>
      <c r="M60" s="370" t="n">
        <f aca="false">SUM(G60:H60)</f>
        <v>600</v>
      </c>
    </row>
    <row r="61" customFormat="false" ht="26.4" hidden="false" customHeight="false" outlineLevel="0" collapsed="false">
      <c r="A61" s="191" t="n">
        <v>250908</v>
      </c>
      <c r="B61" s="404" t="s">
        <v>411</v>
      </c>
      <c r="C61" s="405" t="s">
        <v>470</v>
      </c>
      <c r="D61" s="405" t="s">
        <v>134</v>
      </c>
      <c r="E61" s="149" t="s">
        <v>412</v>
      </c>
      <c r="F61" s="367"/>
      <c r="G61" s="365" t="n">
        <f aca="false">SUM(G62)</f>
        <v>0</v>
      </c>
      <c r="H61" s="365" t="n">
        <f aca="false">SUM(H62)</f>
        <v>9400</v>
      </c>
      <c r="I61" s="388"/>
      <c r="J61" s="388"/>
      <c r="K61" s="388"/>
      <c r="L61" s="388"/>
      <c r="M61" s="366" t="n">
        <f aca="false">SUM(G61:H61)</f>
        <v>9400</v>
      </c>
    </row>
    <row r="62" s="84" customFormat="true" ht="15.6" hidden="false" customHeight="false" outlineLevel="0" collapsed="false">
      <c r="A62" s="130" t="n">
        <v>250913</v>
      </c>
      <c r="B62" s="406" t="s">
        <v>413</v>
      </c>
      <c r="C62" s="407" t="s">
        <v>471</v>
      </c>
      <c r="D62" s="407" t="s">
        <v>134</v>
      </c>
      <c r="E62" s="313" t="s">
        <v>414</v>
      </c>
      <c r="F62" s="368" t="s">
        <v>469</v>
      </c>
      <c r="G62" s="369"/>
      <c r="H62" s="372" t="n">
        <v>9400</v>
      </c>
      <c r="I62" s="372"/>
      <c r="J62" s="372"/>
      <c r="K62" s="372"/>
      <c r="L62" s="372"/>
      <c r="M62" s="370" t="n">
        <f aca="false">SUM(G62:H62)</f>
        <v>9400</v>
      </c>
    </row>
    <row r="63" customFormat="false" ht="27.6" hidden="false" customHeight="false" outlineLevel="0" collapsed="false">
      <c r="A63" s="65" t="n">
        <v>250404</v>
      </c>
      <c r="B63" s="59" t="s">
        <v>120</v>
      </c>
      <c r="C63" s="60" t="s">
        <v>26</v>
      </c>
      <c r="D63" s="60" t="s">
        <v>27</v>
      </c>
      <c r="E63" s="61" t="s">
        <v>28</v>
      </c>
      <c r="F63" s="364" t="s">
        <v>442</v>
      </c>
      <c r="G63" s="365" t="n">
        <v>14600</v>
      </c>
      <c r="H63" s="388"/>
      <c r="I63" s="388"/>
      <c r="J63" s="388"/>
      <c r="K63" s="388"/>
      <c r="L63" s="388"/>
      <c r="M63" s="366" t="n">
        <f aca="false">SUM(G63:H63)</f>
        <v>14600</v>
      </c>
    </row>
    <row r="64" customFormat="false" ht="28.2" hidden="false" customHeight="false" outlineLevel="0" collapsed="false">
      <c r="A64" s="65" t="n">
        <v>250404</v>
      </c>
      <c r="B64" s="373" t="s">
        <v>120</v>
      </c>
      <c r="C64" s="374" t="s">
        <v>26</v>
      </c>
      <c r="D64" s="374" t="s">
        <v>27</v>
      </c>
      <c r="E64" s="375" t="s">
        <v>28</v>
      </c>
      <c r="F64" s="400" t="s">
        <v>472</v>
      </c>
      <c r="G64" s="377" t="n">
        <v>60000</v>
      </c>
      <c r="H64" s="378"/>
      <c r="I64" s="378"/>
      <c r="J64" s="378"/>
      <c r="K64" s="378"/>
      <c r="L64" s="378"/>
      <c r="M64" s="379" t="n">
        <f aca="false">SUM(G64:H64)</f>
        <v>60000</v>
      </c>
    </row>
    <row r="65" s="17" customFormat="true" ht="15.6" hidden="false" customHeight="false" outlineLevel="0" collapsed="false">
      <c r="A65" s="48"/>
      <c r="B65" s="397" t="s">
        <v>260</v>
      </c>
      <c r="C65" s="398"/>
      <c r="D65" s="398"/>
      <c r="E65" s="354" t="s">
        <v>261</v>
      </c>
      <c r="F65" s="383"/>
      <c r="G65" s="356" t="n">
        <f aca="false">SUM(G66)</f>
        <v>51000</v>
      </c>
      <c r="H65" s="356" t="n">
        <f aca="false">SUM(H66)</f>
        <v>140000</v>
      </c>
      <c r="I65" s="356"/>
      <c r="J65" s="356"/>
      <c r="K65" s="356"/>
      <c r="L65" s="356"/>
      <c r="M65" s="357" t="n">
        <f aca="false">SUM(G65:H65)</f>
        <v>191000</v>
      </c>
    </row>
    <row r="66" s="17" customFormat="true" ht="15.6" hidden="false" customHeight="false" outlineLevel="0" collapsed="false">
      <c r="A66" s="48"/>
      <c r="B66" s="390" t="s">
        <v>262</v>
      </c>
      <c r="C66" s="391"/>
      <c r="D66" s="391"/>
      <c r="E66" s="360" t="s">
        <v>261</v>
      </c>
      <c r="F66" s="387"/>
      <c r="G66" s="362" t="n">
        <f aca="false">SUM(G68+G67)</f>
        <v>51000</v>
      </c>
      <c r="H66" s="362" t="n">
        <f aca="false">SUM(H68+H67)</f>
        <v>140000</v>
      </c>
      <c r="I66" s="362"/>
      <c r="J66" s="362"/>
      <c r="K66" s="362"/>
      <c r="L66" s="362"/>
      <c r="M66" s="363" t="n">
        <f aca="false">SUM(G66:H66)</f>
        <v>191000</v>
      </c>
    </row>
    <row r="67" customFormat="false" ht="26.4" hidden="false" customHeight="false" outlineLevel="0" collapsed="false">
      <c r="A67" s="408" t="s">
        <v>473</v>
      </c>
      <c r="B67" s="88" t="s">
        <v>268</v>
      </c>
      <c r="C67" s="89" t="s">
        <v>269</v>
      </c>
      <c r="D67" s="89" t="s">
        <v>270</v>
      </c>
      <c r="E67" s="149" t="s">
        <v>271</v>
      </c>
      <c r="F67" s="367" t="s">
        <v>446</v>
      </c>
      <c r="G67" s="365"/>
      <c r="H67" s="365" t="n">
        <v>140000</v>
      </c>
      <c r="I67" s="365"/>
      <c r="J67" s="365"/>
      <c r="K67" s="365"/>
      <c r="L67" s="365"/>
      <c r="M67" s="366" t="n">
        <f aca="false">SUM(G67:H67)</f>
        <v>140000</v>
      </c>
    </row>
    <row r="68" customFormat="false" ht="28.2" hidden="false" customHeight="false" outlineLevel="0" collapsed="false">
      <c r="A68" s="65" t="n">
        <v>110103</v>
      </c>
      <c r="B68" s="177" t="s">
        <v>474</v>
      </c>
      <c r="C68" s="120" t="s">
        <v>475</v>
      </c>
      <c r="D68" s="120" t="s">
        <v>476</v>
      </c>
      <c r="E68" s="409" t="s">
        <v>477</v>
      </c>
      <c r="F68" s="400" t="s">
        <v>442</v>
      </c>
      <c r="G68" s="377" t="n">
        <v>51000</v>
      </c>
      <c r="H68" s="378"/>
      <c r="I68" s="378"/>
      <c r="J68" s="378"/>
      <c r="K68" s="377"/>
      <c r="L68" s="377"/>
      <c r="M68" s="379" t="n">
        <f aca="false">SUM(G68:H68)</f>
        <v>51000</v>
      </c>
    </row>
    <row r="69" s="17" customFormat="true" ht="15.6" hidden="false" customHeight="false" outlineLevel="0" collapsed="false">
      <c r="A69" s="48"/>
      <c r="B69" s="397" t="s">
        <v>361</v>
      </c>
      <c r="C69" s="398"/>
      <c r="D69" s="398"/>
      <c r="E69" s="354" t="s">
        <v>362</v>
      </c>
      <c r="F69" s="383"/>
      <c r="G69" s="356" t="n">
        <f aca="false">SUM(G70)</f>
        <v>181000</v>
      </c>
      <c r="H69" s="356" t="n">
        <f aca="false">SUM(H70)</f>
        <v>0</v>
      </c>
      <c r="I69" s="356"/>
      <c r="J69" s="356"/>
      <c r="K69" s="356"/>
      <c r="L69" s="356"/>
      <c r="M69" s="357" t="n">
        <f aca="false">SUM(G69:H69)</f>
        <v>181000</v>
      </c>
    </row>
    <row r="70" s="17" customFormat="true" ht="15.6" hidden="false" customHeight="false" outlineLevel="0" collapsed="false">
      <c r="A70" s="48"/>
      <c r="B70" s="390" t="s">
        <v>363</v>
      </c>
      <c r="C70" s="391"/>
      <c r="D70" s="391"/>
      <c r="E70" s="360" t="s">
        <v>362</v>
      </c>
      <c r="F70" s="387"/>
      <c r="G70" s="362" t="n">
        <f aca="false">SUM(G71:G73)</f>
        <v>181000</v>
      </c>
      <c r="H70" s="362" t="n">
        <f aca="false">SUM(H71:H73)</f>
        <v>0</v>
      </c>
      <c r="I70" s="362"/>
      <c r="J70" s="362"/>
      <c r="K70" s="362"/>
      <c r="L70" s="362"/>
      <c r="M70" s="363" t="n">
        <f aca="false">SUM(G70:H70)</f>
        <v>181000</v>
      </c>
    </row>
    <row r="71" customFormat="false" ht="27.6" hidden="false" customHeight="false" outlineLevel="0" collapsed="false">
      <c r="A71" s="191" t="n">
        <v>180404</v>
      </c>
      <c r="B71" s="88" t="s">
        <v>369</v>
      </c>
      <c r="C71" s="89" t="s">
        <v>370</v>
      </c>
      <c r="D71" s="89" t="s">
        <v>371</v>
      </c>
      <c r="E71" s="234" t="s">
        <v>372</v>
      </c>
      <c r="F71" s="367" t="s">
        <v>478</v>
      </c>
      <c r="G71" s="365" t="n">
        <v>102000</v>
      </c>
      <c r="H71" s="388"/>
      <c r="I71" s="388"/>
      <c r="J71" s="388"/>
      <c r="K71" s="388"/>
      <c r="L71" s="388"/>
      <c r="M71" s="366" t="n">
        <f aca="false">SUM(G71:H71)</f>
        <v>102000</v>
      </c>
    </row>
    <row r="72" customFormat="false" ht="18" hidden="false" customHeight="true" outlineLevel="0" collapsed="false">
      <c r="A72" s="191"/>
      <c r="B72" s="88" t="s">
        <v>365</v>
      </c>
      <c r="C72" s="89" t="s">
        <v>366</v>
      </c>
      <c r="D72" s="89" t="s">
        <v>367</v>
      </c>
      <c r="E72" s="68" t="s">
        <v>368</v>
      </c>
      <c r="F72" s="367" t="s">
        <v>446</v>
      </c>
      <c r="G72" s="365" t="n">
        <v>60000</v>
      </c>
      <c r="H72" s="388"/>
      <c r="I72" s="388"/>
      <c r="J72" s="388"/>
      <c r="K72" s="388"/>
      <c r="L72" s="388"/>
      <c r="M72" s="366" t="n">
        <f aca="false">SUM(G72:H72)</f>
        <v>60000</v>
      </c>
    </row>
    <row r="73" customFormat="false" ht="28.2" hidden="false" customHeight="false" outlineLevel="0" collapsed="false">
      <c r="A73" s="191"/>
      <c r="B73" s="373" t="s">
        <v>364</v>
      </c>
      <c r="C73" s="374" t="s">
        <v>26</v>
      </c>
      <c r="D73" s="374" t="s">
        <v>27</v>
      </c>
      <c r="E73" s="375" t="s">
        <v>28</v>
      </c>
      <c r="F73" s="400" t="s">
        <v>442</v>
      </c>
      <c r="G73" s="377" t="n">
        <v>19000</v>
      </c>
      <c r="H73" s="377"/>
      <c r="I73" s="377"/>
      <c r="J73" s="377"/>
      <c r="K73" s="378"/>
      <c r="L73" s="378"/>
      <c r="M73" s="379" t="n">
        <f aca="false">SUM(G73:H73)</f>
        <v>19000</v>
      </c>
    </row>
    <row r="74" s="17" customFormat="true" ht="26.4" hidden="false" customHeight="false" outlineLevel="0" collapsed="false">
      <c r="A74" s="410"/>
      <c r="B74" s="138" t="s">
        <v>373</v>
      </c>
      <c r="C74" s="139"/>
      <c r="D74" s="139"/>
      <c r="E74" s="51" t="s">
        <v>479</v>
      </c>
      <c r="F74" s="411"/>
      <c r="G74" s="356" t="n">
        <f aca="false">SUM(G75)</f>
        <v>20000</v>
      </c>
      <c r="H74" s="356" t="n">
        <f aca="false">SUM(H75)</f>
        <v>0</v>
      </c>
      <c r="I74" s="356"/>
      <c r="J74" s="356"/>
      <c r="K74" s="356"/>
      <c r="L74" s="356"/>
      <c r="M74" s="357" t="n">
        <f aca="false">SUM(G74:H74)</f>
        <v>20000</v>
      </c>
    </row>
    <row r="75" s="17" customFormat="true" ht="26.4" hidden="false" customHeight="false" outlineLevel="0" collapsed="false">
      <c r="A75" s="410"/>
      <c r="B75" s="141" t="s">
        <v>375</v>
      </c>
      <c r="C75" s="142"/>
      <c r="D75" s="142"/>
      <c r="E75" s="56" t="s">
        <v>480</v>
      </c>
      <c r="F75" s="412"/>
      <c r="G75" s="362" t="n">
        <f aca="false">SUM(G76)</f>
        <v>20000</v>
      </c>
      <c r="H75" s="362" t="n">
        <f aca="false">SUM(H76)</f>
        <v>0</v>
      </c>
      <c r="I75" s="362"/>
      <c r="J75" s="362"/>
      <c r="K75" s="362"/>
      <c r="L75" s="362"/>
      <c r="M75" s="363" t="n">
        <f aca="false">SUM(G75:H75)</f>
        <v>20000</v>
      </c>
    </row>
    <row r="76" customFormat="false" ht="16.2" hidden="false" customHeight="false" outlineLevel="0" collapsed="false">
      <c r="A76" s="191"/>
      <c r="B76" s="238" t="s">
        <v>385</v>
      </c>
      <c r="C76" s="239" t="s">
        <v>386</v>
      </c>
      <c r="D76" s="239" t="s">
        <v>383</v>
      </c>
      <c r="E76" s="240" t="s">
        <v>387</v>
      </c>
      <c r="F76" s="413" t="s">
        <v>446</v>
      </c>
      <c r="G76" s="414" t="n">
        <v>20000</v>
      </c>
      <c r="H76" s="414"/>
      <c r="I76" s="414"/>
      <c r="J76" s="414"/>
      <c r="K76" s="415"/>
      <c r="L76" s="415"/>
      <c r="M76" s="416" t="n">
        <f aca="false">SUM(G76:H76)</f>
        <v>20000</v>
      </c>
    </row>
    <row r="77" customFormat="false" ht="16.2" hidden="false" customHeight="false" outlineLevel="0" collapsed="false">
      <c r="A77" s="245"/>
      <c r="B77" s="417"/>
      <c r="C77" s="418"/>
      <c r="D77" s="418"/>
      <c r="E77" s="419" t="s">
        <v>388</v>
      </c>
      <c r="F77" s="420"/>
      <c r="G77" s="421" t="n">
        <f aca="false">SUM(G8+G18+G26+G34+G51+G65+G69+G74)</f>
        <v>3619400</v>
      </c>
      <c r="H77" s="421" t="n">
        <f aca="false">SUM(H8+H18+H26+H34+H51+H65+H69+H74)</f>
        <v>4444100</v>
      </c>
      <c r="I77" s="422"/>
      <c r="J77" s="421"/>
      <c r="K77" s="421"/>
      <c r="L77" s="421"/>
      <c r="M77" s="423" t="n">
        <f aca="false">SUM(G77:H77)</f>
        <v>8063500</v>
      </c>
    </row>
    <row r="78" s="430" customFormat="true" ht="15.6" hidden="false" customHeight="false" outlineLevel="0" collapsed="false">
      <c r="A78" s="424"/>
      <c r="B78" s="425"/>
      <c r="C78" s="425"/>
      <c r="D78" s="425"/>
      <c r="E78" s="426"/>
      <c r="F78" s="427"/>
      <c r="G78" s="428"/>
      <c r="H78" s="429"/>
      <c r="I78" s="429"/>
      <c r="J78" s="429"/>
      <c r="K78" s="429"/>
      <c r="L78" s="429"/>
      <c r="M78" s="429"/>
    </row>
    <row r="79" s="4" customFormat="true" ht="21.75" hidden="false" customHeight="true" outlineLevel="0" collapsed="false">
      <c r="B79" s="252" t="s">
        <v>389</v>
      </c>
      <c r="C79" s="253"/>
      <c r="D79" s="251"/>
      <c r="F79" s="431" t="s">
        <v>390</v>
      </c>
      <c r="G79" s="6"/>
      <c r="H79" s="6"/>
      <c r="I79" s="6"/>
      <c r="J79" s="6"/>
      <c r="K79" s="6"/>
    </row>
    <row r="81" customFormat="false" ht="23.25" hidden="true" customHeight="true" outlineLevel="0" collapsed="false">
      <c r="B81" s="432" t="s">
        <v>481</v>
      </c>
      <c r="C81" s="432"/>
      <c r="D81" s="432"/>
      <c r="E81" s="432"/>
      <c r="F81" s="432"/>
      <c r="G81" s="432"/>
      <c r="H81" s="432"/>
      <c r="I81" s="432"/>
      <c r="J81" s="432"/>
      <c r="K81" s="432"/>
      <c r="L81" s="432"/>
      <c r="M81" s="432"/>
    </row>
    <row r="82" customFormat="false" ht="20.25" hidden="true" customHeight="true" outlineLevel="0" collapsed="false">
      <c r="B82" s="433" t="s">
        <v>482</v>
      </c>
      <c r="C82" s="433"/>
      <c r="D82" s="433"/>
      <c r="E82" s="433"/>
      <c r="F82" s="433"/>
      <c r="G82" s="433"/>
      <c r="H82" s="433"/>
      <c r="I82" s="433"/>
      <c r="J82" s="433"/>
      <c r="K82" s="433"/>
      <c r="L82" s="433"/>
      <c r="M82" s="433"/>
      <c r="N82" s="434"/>
      <c r="O82" s="434"/>
      <c r="P82" s="434"/>
      <c r="Q82" s="434"/>
      <c r="R82" s="434"/>
      <c r="S82" s="434"/>
      <c r="T82" s="434"/>
    </row>
    <row r="83" customFormat="false" ht="20.25" hidden="true" customHeight="true" outlineLevel="0" collapsed="false">
      <c r="B83" s="435" t="s">
        <v>419</v>
      </c>
      <c r="C83" s="435"/>
      <c r="D83" s="435"/>
      <c r="E83" s="435"/>
      <c r="F83" s="435"/>
      <c r="G83" s="435"/>
      <c r="H83" s="435"/>
      <c r="I83" s="435"/>
      <c r="J83" s="435"/>
      <c r="K83" s="435"/>
      <c r="L83" s="435"/>
      <c r="M83" s="435"/>
      <c r="N83" s="435"/>
      <c r="O83" s="435"/>
      <c r="P83" s="435"/>
      <c r="Q83" s="435"/>
      <c r="R83" s="435"/>
      <c r="S83" s="435"/>
      <c r="T83" s="435"/>
    </row>
    <row r="84" customFormat="false" ht="30.75" hidden="true" customHeight="true" outlineLevel="0" collapsed="false">
      <c r="B84" s="433" t="s">
        <v>483</v>
      </c>
      <c r="C84" s="433"/>
      <c r="D84" s="433"/>
      <c r="E84" s="433"/>
      <c r="F84" s="433"/>
      <c r="G84" s="433"/>
      <c r="H84" s="433"/>
      <c r="I84" s="433"/>
      <c r="J84" s="433"/>
      <c r="K84" s="433"/>
      <c r="L84" s="433"/>
      <c r="M84" s="433"/>
      <c r="N84" s="434"/>
      <c r="O84" s="434"/>
      <c r="P84" s="434"/>
      <c r="Q84" s="434"/>
      <c r="R84" s="434"/>
      <c r="S84" s="434"/>
      <c r="T84" s="434"/>
    </row>
    <row r="85" customFormat="false" ht="21" hidden="true" customHeight="true" outlineLevel="0" collapsed="false">
      <c r="B85" s="433" t="s">
        <v>484</v>
      </c>
      <c r="C85" s="433"/>
      <c r="D85" s="433"/>
      <c r="E85" s="433"/>
      <c r="F85" s="433"/>
      <c r="G85" s="433"/>
      <c r="H85" s="433"/>
      <c r="I85" s="433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</row>
    <row r="89" s="437" customFormat="true" ht="50.4" hidden="false" customHeight="true" outlineLevel="0" collapsed="false">
      <c r="A89" s="436"/>
      <c r="B89" s="436"/>
      <c r="C89" s="436"/>
      <c r="D89" s="436"/>
      <c r="E89" s="436"/>
      <c r="F89" s="436"/>
      <c r="G89" s="436"/>
      <c r="H89" s="436"/>
      <c r="I89" s="436"/>
      <c r="J89" s="436"/>
      <c r="K89" s="436"/>
      <c r="M89" s="438"/>
    </row>
    <row r="92" customFormat="false" ht="18" hidden="false" customHeight="false" outlineLevel="0" collapsed="false">
      <c r="B92" s="439"/>
      <c r="C92" s="440"/>
      <c r="D92" s="440"/>
      <c r="E92" s="440"/>
    </row>
  </sheetData>
  <mergeCells count="19">
    <mergeCell ref="B1:M1"/>
    <mergeCell ref="G2:M2"/>
    <mergeCell ref="G3:M3"/>
    <mergeCell ref="B4:M4"/>
    <mergeCell ref="A6:A7"/>
    <mergeCell ref="B6:B7"/>
    <mergeCell ref="C6:C7"/>
    <mergeCell ref="D6:D7"/>
    <mergeCell ref="E6:E7"/>
    <mergeCell ref="F6:F7"/>
    <mergeCell ref="G6:H6"/>
    <mergeCell ref="I6:J6"/>
    <mergeCell ref="K6:M7"/>
    <mergeCell ref="B81:M81"/>
    <mergeCell ref="B82:M82"/>
    <mergeCell ref="B83:T83"/>
    <mergeCell ref="B84:M84"/>
    <mergeCell ref="B85:T85"/>
    <mergeCell ref="A89:K89"/>
  </mergeCells>
  <printOptions headings="false" gridLines="false" gridLinesSet="true" horizontalCentered="false" verticalCentered="false"/>
  <pageMargins left="0.45" right="0.379861111111111" top="0.579861111111111" bottom="0.219444444444444" header="0.511811023622047" footer="0.20972222222222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7-12-18T14:10:32Z</cp:lastPrinted>
  <dcterms:modified xsi:type="dcterms:W3CDTF">2017-12-18T14:11:17Z</dcterms:modified>
  <cp:revision>0</cp:revision>
  <dc:subject/>
  <dc:title/>
</cp:coreProperties>
</file>