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O$115</definedName>
    <definedName function="false" hidden="false" localSheetId="0" name="_Hlk570423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5">
  <si>
    <t xml:space="preserve">Додаток 1</t>
  </si>
  <si>
    <t xml:space="preserve">до рішення міської ради</t>
  </si>
  <si>
    <t xml:space="preserve">24.01.2025 № 955</t>
  </si>
  <si>
    <t xml:space="preserve">Доходи  Глухівської міської територіальної громади на 2024 рік</t>
  </si>
  <si>
    <t xml:space="preserve">код  бюджету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   " Про оренду державного та комунального майна"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Субвенції  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Міський   голова</t>
  </si>
  <si>
    <t xml:space="preserve">Надія  В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true" outlineLevel="0" max="2" min="2" style="0" width="0.13"/>
    <col collapsed="false" customWidth="true" hidden="false" outlineLevel="0" max="3" min="3" style="0" width="88.7"/>
    <col collapsed="false" customWidth="true" hidden="false" outlineLevel="0" max="4" min="4" style="0" width="17.56"/>
    <col collapsed="false" customWidth="true" hidden="false" outlineLevel="0" max="5" min="5" style="0" width="18.14"/>
    <col collapsed="false" customWidth="true" hidden="false" outlineLevel="0" max="6" min="6" style="0" width="14.28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3.41"/>
    <col collapsed="false" customWidth="true" hidden="false" outlineLevel="0" max="12" min="12" style="0" width="17.99"/>
    <col collapsed="false" customWidth="true" hidden="false" outlineLevel="0" max="13" min="13" style="0" width="17.42"/>
    <col collapsed="false" customWidth="true" hidden="false" outlineLevel="0" max="14" min="14" style="0" width="15.28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1"/>
      <c r="J1" s="3"/>
      <c r="K1" s="4"/>
      <c r="L1" s="4"/>
      <c r="M1" s="4" t="s">
        <v>0</v>
      </c>
      <c r="N1" s="4"/>
      <c r="O1" s="1"/>
    </row>
    <row r="2" customFormat="false" ht="15" hidden="false" customHeight="true" outlineLevel="0" collapsed="false">
      <c r="A2" s="1"/>
      <c r="B2" s="1"/>
      <c r="C2" s="1"/>
      <c r="D2" s="3"/>
      <c r="E2" s="3"/>
      <c r="F2" s="3"/>
      <c r="G2" s="3"/>
      <c r="H2" s="3"/>
      <c r="I2" s="1"/>
      <c r="J2" s="4"/>
      <c r="K2" s="4"/>
      <c r="L2" s="4"/>
      <c r="M2" s="2" t="s">
        <v>1</v>
      </c>
      <c r="N2" s="2"/>
      <c r="O2" s="1"/>
    </row>
    <row r="3" customFormat="false" ht="1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1"/>
      <c r="J3" s="3"/>
      <c r="K3" s="4"/>
      <c r="L3" s="4"/>
      <c r="M3" s="5" t="s">
        <v>2</v>
      </c>
      <c r="N3" s="5"/>
      <c r="O3" s="1"/>
    </row>
    <row r="4" customFormat="false" ht="14.45" hidden="false" customHeight="true" outlineLevel="0" collapsed="false">
      <c r="A4" s="1"/>
      <c r="B4" s="1"/>
      <c r="C4" s="6" t="s">
        <v>3</v>
      </c>
      <c r="D4" s="6"/>
      <c r="E4" s="6"/>
      <c r="F4" s="6"/>
      <c r="G4" s="4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1"/>
      <c r="B5" s="1"/>
      <c r="C5" s="7" t="n">
        <v>1854100000</v>
      </c>
      <c r="D5" s="1"/>
      <c r="E5" s="1"/>
      <c r="F5" s="6"/>
      <c r="G5" s="6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"/>
      <c r="B6" s="1"/>
      <c r="C6" s="8" t="s">
        <v>4</v>
      </c>
      <c r="D6" s="1"/>
      <c r="E6" s="1"/>
      <c r="F6" s="6"/>
      <c r="G6" s="6"/>
      <c r="H6" s="1"/>
      <c r="I6" s="1"/>
      <c r="J6" s="1"/>
      <c r="K6" s="1"/>
      <c r="L6" s="1"/>
      <c r="M6" s="1"/>
      <c r="N6" s="6"/>
      <c r="O6" s="1" t="s">
        <v>5</v>
      </c>
    </row>
    <row r="7" customFormat="false" ht="15" hidden="false" customHeight="true" outlineLevel="0" collapsed="false">
      <c r="A7" s="9" t="s">
        <v>6</v>
      </c>
      <c r="B7" s="10"/>
      <c r="C7" s="11" t="s">
        <v>7</v>
      </c>
      <c r="D7" s="12" t="s">
        <v>8</v>
      </c>
      <c r="E7" s="12"/>
      <c r="F7" s="12"/>
      <c r="G7" s="12"/>
      <c r="H7" s="12" t="s">
        <v>9</v>
      </c>
      <c r="I7" s="12"/>
      <c r="J7" s="12"/>
      <c r="K7" s="12"/>
      <c r="L7" s="12" t="s">
        <v>10</v>
      </c>
      <c r="M7" s="12"/>
      <c r="N7" s="12"/>
      <c r="O7" s="12"/>
    </row>
    <row r="8" s="15" customFormat="true" ht="15" hidden="false" customHeight="true" outlineLevel="0" collapsed="false">
      <c r="A8" s="9"/>
      <c r="B8" s="10"/>
      <c r="C8" s="11"/>
      <c r="D8" s="13" t="s">
        <v>11</v>
      </c>
      <c r="E8" s="14" t="s">
        <v>12</v>
      </c>
      <c r="F8" s="9" t="s">
        <v>13</v>
      </c>
      <c r="G8" s="9"/>
      <c r="H8" s="13" t="s">
        <v>11</v>
      </c>
      <c r="I8" s="14" t="s">
        <v>12</v>
      </c>
      <c r="J8" s="9" t="s">
        <v>13</v>
      </c>
      <c r="K8" s="9"/>
      <c r="L8" s="13" t="s">
        <v>11</v>
      </c>
      <c r="M8" s="14" t="s">
        <v>12</v>
      </c>
      <c r="N8" s="9" t="s">
        <v>13</v>
      </c>
      <c r="O8" s="9"/>
    </row>
    <row r="9" customFormat="false" ht="15" hidden="false" customHeight="true" outlineLevel="0" collapsed="false">
      <c r="A9" s="9"/>
      <c r="B9" s="10"/>
      <c r="C9" s="11"/>
      <c r="D9" s="13"/>
      <c r="E9" s="14"/>
      <c r="F9" s="14" t="s">
        <v>14</v>
      </c>
      <c r="G9" s="9" t="s">
        <v>15</v>
      </c>
      <c r="H9" s="13"/>
      <c r="I9" s="14"/>
      <c r="J9" s="14" t="s">
        <v>14</v>
      </c>
      <c r="K9" s="9" t="s">
        <v>15</v>
      </c>
      <c r="L9" s="13"/>
      <c r="M9" s="14"/>
      <c r="N9" s="14" t="s">
        <v>14</v>
      </c>
      <c r="O9" s="9" t="s">
        <v>15</v>
      </c>
    </row>
    <row r="10" customFormat="false" ht="15" hidden="false" customHeight="false" outlineLevel="0" collapsed="false">
      <c r="A10" s="9"/>
      <c r="B10" s="10"/>
      <c r="C10" s="11"/>
      <c r="D10" s="13"/>
      <c r="E10" s="14"/>
      <c r="F10" s="14"/>
      <c r="G10" s="9"/>
      <c r="H10" s="13"/>
      <c r="I10" s="14"/>
      <c r="J10" s="14"/>
      <c r="K10" s="9"/>
      <c r="L10" s="13"/>
      <c r="M10" s="14"/>
      <c r="N10" s="14"/>
      <c r="O10" s="9"/>
    </row>
    <row r="11" customFormat="false" ht="15" hidden="false" customHeight="false" outlineLevel="0" collapsed="false">
      <c r="A11" s="9"/>
      <c r="B11" s="10"/>
      <c r="C11" s="11"/>
      <c r="D11" s="13"/>
      <c r="E11" s="14"/>
      <c r="F11" s="14"/>
      <c r="G11" s="9"/>
      <c r="H11" s="13"/>
      <c r="I11" s="14"/>
      <c r="J11" s="14"/>
      <c r="K11" s="9"/>
      <c r="L11" s="13"/>
      <c r="M11" s="14"/>
      <c r="N11" s="14"/>
      <c r="O11" s="9"/>
    </row>
    <row r="12" customFormat="false" ht="13.9" hidden="true" customHeight="true" outlineLevel="0" collapsed="false">
      <c r="A12" s="9"/>
      <c r="B12" s="16"/>
      <c r="C12" s="11"/>
      <c r="D12" s="13"/>
      <c r="E12" s="14"/>
      <c r="F12" s="14"/>
      <c r="G12" s="9"/>
      <c r="H12" s="13"/>
      <c r="I12" s="14"/>
      <c r="J12" s="14"/>
      <c r="K12" s="9"/>
      <c r="L12" s="13"/>
      <c r="M12" s="14"/>
      <c r="N12" s="14"/>
      <c r="O12" s="9"/>
    </row>
    <row r="13" customFormat="false" ht="15" hidden="false" customHeight="false" outlineLevel="0" collapsed="false">
      <c r="A13" s="13" t="n">
        <v>1</v>
      </c>
      <c r="B13" s="16"/>
      <c r="C13" s="11" t="n">
        <v>2</v>
      </c>
      <c r="D13" s="13" t="n">
        <v>3</v>
      </c>
      <c r="E13" s="17" t="n">
        <v>4</v>
      </c>
      <c r="F13" s="14" t="n">
        <v>5</v>
      </c>
      <c r="G13" s="9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18" t="n">
        <v>12</v>
      </c>
      <c r="N13" s="18" t="n">
        <v>13</v>
      </c>
      <c r="O13" s="18" t="n">
        <v>14</v>
      </c>
    </row>
    <row r="14" customFormat="false" ht="15" hidden="false" customHeight="false" outlineLevel="0" collapsed="false">
      <c r="A14" s="19" t="n">
        <v>10000000</v>
      </c>
      <c r="B14" s="16"/>
      <c r="C14" s="14" t="s">
        <v>16</v>
      </c>
      <c r="D14" s="20" t="n">
        <f aca="false">D15+D23+D31+D39+D57</f>
        <v>200022050</v>
      </c>
      <c r="E14" s="20" t="n">
        <f aca="false">E15+E23+E31+E39+E57</f>
        <v>199807050</v>
      </c>
      <c r="F14" s="20" t="n">
        <f aca="false">F15+F23+F31+F39+F57</f>
        <v>215000</v>
      </c>
      <c r="G14" s="20" t="n">
        <f aca="false">G15+G23+G31+G39+G57</f>
        <v>0</v>
      </c>
      <c r="H14" s="21" t="n">
        <f aca="false">I14+J14</f>
        <v>566100</v>
      </c>
      <c r="I14" s="20" t="n">
        <f aca="false">I15+I23+I31+I39+I57</f>
        <v>566100</v>
      </c>
      <c r="J14" s="20"/>
      <c r="K14" s="20"/>
      <c r="L14" s="21" t="n">
        <f aca="false">M14+N14</f>
        <v>200588150</v>
      </c>
      <c r="M14" s="21" t="n">
        <f aca="false">E14+I14</f>
        <v>200373150</v>
      </c>
      <c r="N14" s="21" t="n">
        <f aca="false">F14+J14</f>
        <v>215000</v>
      </c>
      <c r="O14" s="21" t="n">
        <f aca="false">G14+K14</f>
        <v>0</v>
      </c>
    </row>
    <row r="15" customFormat="false" ht="20.45" hidden="false" customHeight="true" outlineLevel="0" collapsed="false">
      <c r="A15" s="19" t="n">
        <v>11000000</v>
      </c>
      <c r="B15" s="16"/>
      <c r="C15" s="22" t="s">
        <v>17</v>
      </c>
      <c r="D15" s="20" t="n">
        <f aca="false">E15+F15</f>
        <v>117877200</v>
      </c>
      <c r="E15" s="20" t="n">
        <f aca="false">E16+E21</f>
        <v>117877200</v>
      </c>
      <c r="F15" s="20" t="n">
        <f aca="false">F16+F21</f>
        <v>0</v>
      </c>
      <c r="G15" s="20"/>
      <c r="H15" s="21" t="n">
        <f aca="false">I15+J15</f>
        <v>0</v>
      </c>
      <c r="I15" s="20" t="n">
        <f aca="false">I16+I21</f>
        <v>0</v>
      </c>
      <c r="J15" s="20"/>
      <c r="K15" s="20"/>
      <c r="L15" s="21" t="n">
        <f aca="false">M15+N15</f>
        <v>117877200</v>
      </c>
      <c r="M15" s="21" t="n">
        <f aca="false">E15+I15</f>
        <v>117877200</v>
      </c>
      <c r="N15" s="21" t="n">
        <f aca="false">F15+J15</f>
        <v>0</v>
      </c>
      <c r="O15" s="21" t="n">
        <f aca="false">G15+K15</f>
        <v>0</v>
      </c>
    </row>
    <row r="16" customFormat="false" ht="19.5" hidden="false" customHeight="true" outlineLevel="0" collapsed="false">
      <c r="A16" s="23" t="n">
        <v>11010000</v>
      </c>
      <c r="B16" s="16"/>
      <c r="C16" s="24" t="s">
        <v>18</v>
      </c>
      <c r="D16" s="25" t="n">
        <f aca="false">E16+F16</f>
        <v>117430000</v>
      </c>
      <c r="E16" s="25" t="n">
        <f aca="false">SUM(E17:E20)</f>
        <v>117430000</v>
      </c>
      <c r="F16" s="25" t="n">
        <f aca="false">SUM(F17:F19)</f>
        <v>0</v>
      </c>
      <c r="G16" s="25" t="n">
        <f aca="false">SUM(G17:G19)</f>
        <v>0</v>
      </c>
      <c r="H16" s="26" t="n">
        <f aca="false">I16+J16</f>
        <v>0</v>
      </c>
      <c r="I16" s="25" t="n">
        <f aca="false">SUM(I17:I20)</f>
        <v>0</v>
      </c>
      <c r="J16" s="25"/>
      <c r="K16" s="25"/>
      <c r="L16" s="26" t="n">
        <f aca="false">M16+N16</f>
        <v>117430000</v>
      </c>
      <c r="M16" s="26" t="n">
        <f aca="false">E16+I16</f>
        <v>117430000</v>
      </c>
      <c r="N16" s="21" t="n">
        <f aca="false">F16+J16</f>
        <v>0</v>
      </c>
      <c r="O16" s="21" t="n">
        <f aca="false">G16+K16</f>
        <v>0</v>
      </c>
    </row>
    <row r="17" customFormat="false" ht="30" hidden="false" customHeight="true" outlineLevel="0" collapsed="false">
      <c r="A17" s="27" t="n">
        <v>11010100</v>
      </c>
      <c r="B17" s="16"/>
      <c r="C17" s="28" t="s">
        <v>19</v>
      </c>
      <c r="D17" s="29" t="n">
        <f aca="false">E17+F17</f>
        <v>109000000</v>
      </c>
      <c r="E17" s="30" t="n">
        <v>109000000</v>
      </c>
      <c r="F17" s="29"/>
      <c r="G17" s="29"/>
      <c r="H17" s="30" t="n">
        <f aca="false">I17+J17</f>
        <v>0</v>
      </c>
      <c r="I17" s="30"/>
      <c r="J17" s="30"/>
      <c r="K17" s="30"/>
      <c r="L17" s="30" t="n">
        <f aca="false">M17+N17</f>
        <v>109000000</v>
      </c>
      <c r="M17" s="30" t="n">
        <f aca="false">E17+I17</f>
        <v>109000000</v>
      </c>
      <c r="N17" s="21" t="n">
        <f aca="false">F17+J17</f>
        <v>0</v>
      </c>
      <c r="O17" s="21" t="n">
        <f aca="false">G17+K17</f>
        <v>0</v>
      </c>
    </row>
    <row r="18" customFormat="false" ht="33.6" hidden="false" customHeight="true" outlineLevel="0" collapsed="false">
      <c r="A18" s="27" t="n">
        <v>11010400</v>
      </c>
      <c r="B18" s="16"/>
      <c r="C18" s="28" t="s">
        <v>20</v>
      </c>
      <c r="D18" s="29" t="n">
        <f aca="false">E18+F18</f>
        <v>7100000</v>
      </c>
      <c r="E18" s="30" t="n">
        <v>7100000</v>
      </c>
      <c r="F18" s="29"/>
      <c r="G18" s="29"/>
      <c r="H18" s="30" t="n">
        <f aca="false">I18+J18</f>
        <v>0</v>
      </c>
      <c r="I18" s="30"/>
      <c r="J18" s="30"/>
      <c r="K18" s="30"/>
      <c r="L18" s="30" t="n">
        <f aca="false">M18+N18</f>
        <v>7100000</v>
      </c>
      <c r="M18" s="30" t="n">
        <f aca="false">E18+I18</f>
        <v>7100000</v>
      </c>
      <c r="N18" s="21" t="n">
        <f aca="false">F18+J18</f>
        <v>0</v>
      </c>
      <c r="O18" s="21" t="n">
        <f aca="false">G18+K18</f>
        <v>0</v>
      </c>
    </row>
    <row r="19" customFormat="false" ht="33" hidden="false" customHeight="true" outlineLevel="0" collapsed="false">
      <c r="A19" s="27" t="n">
        <v>11010500</v>
      </c>
      <c r="B19" s="16"/>
      <c r="C19" s="28" t="s">
        <v>21</v>
      </c>
      <c r="D19" s="29" t="n">
        <f aca="false">E19+F19</f>
        <v>1300000</v>
      </c>
      <c r="E19" s="30" t="n">
        <v>1300000</v>
      </c>
      <c r="F19" s="29"/>
      <c r="G19" s="29"/>
      <c r="H19" s="30" t="n">
        <f aca="false">I19+J19</f>
        <v>0</v>
      </c>
      <c r="I19" s="30"/>
      <c r="J19" s="30"/>
      <c r="K19" s="30"/>
      <c r="L19" s="30" t="n">
        <f aca="false">M19+N19</f>
        <v>1300000</v>
      </c>
      <c r="M19" s="30" t="n">
        <f aca="false">E19+I19</f>
        <v>1300000</v>
      </c>
      <c r="N19" s="21" t="n">
        <f aca="false">F19+J19</f>
        <v>0</v>
      </c>
      <c r="O19" s="21" t="n">
        <f aca="false">G19+K19</f>
        <v>0</v>
      </c>
    </row>
    <row r="20" customFormat="false" ht="33" hidden="false" customHeight="true" outlineLevel="0" collapsed="false">
      <c r="A20" s="27" t="n">
        <v>11011300</v>
      </c>
      <c r="B20" s="16"/>
      <c r="C20" s="31" t="s">
        <v>22</v>
      </c>
      <c r="D20" s="29" t="n">
        <f aca="false">E20+F20</f>
        <v>30000</v>
      </c>
      <c r="E20" s="30" t="n">
        <v>30000</v>
      </c>
      <c r="F20" s="29"/>
      <c r="G20" s="29"/>
      <c r="H20" s="30" t="n">
        <f aca="false">I20+J20</f>
        <v>0</v>
      </c>
      <c r="I20" s="30"/>
      <c r="J20" s="30"/>
      <c r="K20" s="30"/>
      <c r="L20" s="30" t="n">
        <f aca="false">M20+N20</f>
        <v>30000</v>
      </c>
      <c r="M20" s="30" t="n">
        <f aca="false">E20+I20</f>
        <v>30000</v>
      </c>
      <c r="N20" s="21"/>
      <c r="O20" s="21"/>
    </row>
    <row r="21" customFormat="false" ht="18.6" hidden="false" customHeight="true" outlineLevel="0" collapsed="false">
      <c r="A21" s="23" t="n">
        <v>11020000</v>
      </c>
      <c r="B21" s="16"/>
      <c r="C21" s="24" t="s">
        <v>23</v>
      </c>
      <c r="D21" s="25" t="n">
        <f aca="false">E21+F21</f>
        <v>447200</v>
      </c>
      <c r="E21" s="25" t="n">
        <f aca="false">E22</f>
        <v>447200</v>
      </c>
      <c r="F21" s="25" t="n">
        <f aca="false">F22</f>
        <v>0</v>
      </c>
      <c r="G21" s="25" t="n">
        <f aca="false">G22</f>
        <v>0</v>
      </c>
      <c r="H21" s="26" t="n">
        <f aca="false">I21+J21</f>
        <v>0</v>
      </c>
      <c r="I21" s="25" t="n">
        <f aca="false">I22</f>
        <v>0</v>
      </c>
      <c r="J21" s="25"/>
      <c r="K21" s="25"/>
      <c r="L21" s="26" t="n">
        <f aca="false">M21+N21</f>
        <v>447200</v>
      </c>
      <c r="M21" s="26" t="n">
        <f aca="false">E21+I21</f>
        <v>447200</v>
      </c>
      <c r="N21" s="21" t="n">
        <f aca="false">F21+J21</f>
        <v>0</v>
      </c>
      <c r="O21" s="21" t="n">
        <f aca="false">G21+K21</f>
        <v>0</v>
      </c>
    </row>
    <row r="22" customFormat="false" ht="19.15" hidden="false" customHeight="true" outlineLevel="0" collapsed="false">
      <c r="A22" s="27" t="n">
        <v>11020200</v>
      </c>
      <c r="B22" s="16"/>
      <c r="C22" s="28" t="s">
        <v>24</v>
      </c>
      <c r="D22" s="29" t="n">
        <f aca="false">E22+F22</f>
        <v>447200</v>
      </c>
      <c r="E22" s="32" t="n">
        <v>447200</v>
      </c>
      <c r="F22" s="20"/>
      <c r="G22" s="20"/>
      <c r="H22" s="30" t="n">
        <f aca="false">I22+J22</f>
        <v>0</v>
      </c>
      <c r="I22" s="30"/>
      <c r="J22" s="30"/>
      <c r="K22" s="30"/>
      <c r="L22" s="30" t="n">
        <f aca="false">M22+N22</f>
        <v>447200</v>
      </c>
      <c r="M22" s="30" t="n">
        <f aca="false">E22+I22</f>
        <v>447200</v>
      </c>
      <c r="N22" s="21" t="n">
        <f aca="false">F22+J22</f>
        <v>0</v>
      </c>
      <c r="O22" s="21" t="n">
        <f aca="false">G22+K22</f>
        <v>0</v>
      </c>
    </row>
    <row r="23" customFormat="false" ht="18.6" hidden="false" customHeight="true" outlineLevel="0" collapsed="false">
      <c r="A23" s="23" t="n">
        <v>13000000</v>
      </c>
      <c r="B23" s="16"/>
      <c r="C23" s="22" t="s">
        <v>25</v>
      </c>
      <c r="D23" s="20" t="n">
        <f aca="false">E23+F23</f>
        <v>906700</v>
      </c>
      <c r="E23" s="20" t="n">
        <f aca="false">E24+E27+E29</f>
        <v>906700</v>
      </c>
      <c r="F23" s="20" t="n">
        <f aca="false">F24</f>
        <v>0</v>
      </c>
      <c r="G23" s="20" t="n">
        <f aca="false">G24</f>
        <v>0</v>
      </c>
      <c r="H23" s="21" t="n">
        <f aca="false">I23+J23</f>
        <v>350000</v>
      </c>
      <c r="I23" s="20" t="n">
        <f aca="false">I24+I27+I29</f>
        <v>350000</v>
      </c>
      <c r="J23" s="30"/>
      <c r="K23" s="30"/>
      <c r="L23" s="21" t="n">
        <f aca="false">M23+N23</f>
        <v>1256700</v>
      </c>
      <c r="M23" s="21" t="n">
        <f aca="false">E23+I23</f>
        <v>1256700</v>
      </c>
      <c r="N23" s="21" t="n">
        <f aca="false">F23+J23</f>
        <v>0</v>
      </c>
      <c r="O23" s="21" t="n">
        <f aca="false">G23+K23</f>
        <v>0</v>
      </c>
    </row>
    <row r="24" customFormat="false" ht="16.9" hidden="false" customHeight="true" outlineLevel="0" collapsed="false">
      <c r="A24" s="23" t="n">
        <v>13010000</v>
      </c>
      <c r="B24" s="33"/>
      <c r="C24" s="24" t="s">
        <v>26</v>
      </c>
      <c r="D24" s="25" t="n">
        <f aca="false">E24+F24</f>
        <v>460300</v>
      </c>
      <c r="E24" s="25" t="n">
        <f aca="false">E25+E26</f>
        <v>460300</v>
      </c>
      <c r="F24" s="25" t="n">
        <f aca="false">F26</f>
        <v>0</v>
      </c>
      <c r="G24" s="25" t="n">
        <f aca="false">G26</f>
        <v>0</v>
      </c>
      <c r="H24" s="34" t="n">
        <f aca="false">I24+J24</f>
        <v>250000</v>
      </c>
      <c r="I24" s="35" t="n">
        <f aca="false">SUM(I25:I26)</f>
        <v>250000</v>
      </c>
      <c r="J24" s="34"/>
      <c r="K24" s="34"/>
      <c r="L24" s="21" t="n">
        <f aca="false">M24+N24</f>
        <v>710300</v>
      </c>
      <c r="M24" s="21" t="n">
        <f aca="false">E24+I24</f>
        <v>710300</v>
      </c>
      <c r="N24" s="21" t="n">
        <f aca="false">F24+J24</f>
        <v>0</v>
      </c>
      <c r="O24" s="21" t="n">
        <f aca="false">G24+K24</f>
        <v>0</v>
      </c>
    </row>
    <row r="25" customFormat="false" ht="34.15" hidden="false" customHeight="true" outlineLevel="0" collapsed="false">
      <c r="A25" s="27" t="n">
        <v>13010100</v>
      </c>
      <c r="B25" s="16"/>
      <c r="C25" s="36" t="s">
        <v>27</v>
      </c>
      <c r="D25" s="29" t="n">
        <f aca="false">E25+F25</f>
        <v>173400</v>
      </c>
      <c r="E25" s="30" t="n">
        <v>173400</v>
      </c>
      <c r="F25" s="29"/>
      <c r="G25" s="29"/>
      <c r="H25" s="21" t="n">
        <f aca="false">I25+J25</f>
        <v>0</v>
      </c>
      <c r="I25" s="30"/>
      <c r="J25" s="30"/>
      <c r="K25" s="30"/>
      <c r="L25" s="30" t="n">
        <f aca="false">M25+N25</f>
        <v>173400</v>
      </c>
      <c r="M25" s="30" t="n">
        <f aca="false">E25+I25</f>
        <v>173400</v>
      </c>
      <c r="N25" s="21" t="n">
        <f aca="false">F25+J25</f>
        <v>0</v>
      </c>
      <c r="O25" s="21" t="n">
        <f aca="false">G25+K25</f>
        <v>0</v>
      </c>
    </row>
    <row r="26" customFormat="false" ht="45" hidden="false" customHeight="true" outlineLevel="0" collapsed="false">
      <c r="A26" s="27" t="n">
        <v>13010200</v>
      </c>
      <c r="B26" s="16"/>
      <c r="C26" s="28" t="s">
        <v>28</v>
      </c>
      <c r="D26" s="29" t="n">
        <f aca="false">E26+F26</f>
        <v>286900</v>
      </c>
      <c r="E26" s="30" t="n">
        <v>286900</v>
      </c>
      <c r="F26" s="35"/>
      <c r="G26" s="35"/>
      <c r="H26" s="30" t="n">
        <f aca="false">I26+J26</f>
        <v>250000</v>
      </c>
      <c r="I26" s="30" t="n">
        <v>250000</v>
      </c>
      <c r="J26" s="30"/>
      <c r="K26" s="30"/>
      <c r="L26" s="30" t="n">
        <f aca="false">M26+N26</f>
        <v>536900</v>
      </c>
      <c r="M26" s="30" t="n">
        <f aca="false">E26+I26</f>
        <v>536900</v>
      </c>
      <c r="N26" s="21" t="n">
        <f aca="false">F26+J26</f>
        <v>0</v>
      </c>
      <c r="O26" s="21" t="n">
        <f aca="false">G26+K26</f>
        <v>0</v>
      </c>
    </row>
    <row r="27" customFormat="false" ht="16.15" hidden="false" customHeight="true" outlineLevel="0" collapsed="false">
      <c r="A27" s="23" t="n">
        <v>13030000</v>
      </c>
      <c r="B27" s="33"/>
      <c r="C27" s="37" t="s">
        <v>29</v>
      </c>
      <c r="D27" s="25" t="n">
        <f aca="false">E27+F27</f>
        <v>55000</v>
      </c>
      <c r="E27" s="26" t="n">
        <f aca="false">E28</f>
        <v>55000</v>
      </c>
      <c r="F27" s="25"/>
      <c r="G27" s="25"/>
      <c r="H27" s="21" t="n">
        <f aca="false">I27+J27</f>
        <v>0</v>
      </c>
      <c r="I27" s="34"/>
      <c r="J27" s="34"/>
      <c r="K27" s="34"/>
      <c r="L27" s="21" t="n">
        <f aca="false">M27+N27</f>
        <v>55000</v>
      </c>
      <c r="M27" s="21" t="n">
        <f aca="false">E27+I27</f>
        <v>55000</v>
      </c>
      <c r="N27" s="21" t="n">
        <f aca="false">F27+J27</f>
        <v>0</v>
      </c>
      <c r="O27" s="21" t="n">
        <f aca="false">G27+K27</f>
        <v>0</v>
      </c>
    </row>
    <row r="28" customFormat="false" ht="34.15" hidden="false" customHeight="true" outlineLevel="0" collapsed="false">
      <c r="A28" s="27" t="n">
        <v>13030100</v>
      </c>
      <c r="B28" s="16"/>
      <c r="C28" s="38" t="s">
        <v>30</v>
      </c>
      <c r="D28" s="29" t="n">
        <f aca="false">E28+F28</f>
        <v>55000</v>
      </c>
      <c r="E28" s="30" t="n">
        <v>55000</v>
      </c>
      <c r="F28" s="25"/>
      <c r="G28" s="25"/>
      <c r="H28" s="21" t="n">
        <f aca="false">I28+J28</f>
        <v>0</v>
      </c>
      <c r="I28" s="30"/>
      <c r="J28" s="30"/>
      <c r="K28" s="30"/>
      <c r="L28" s="30" t="n">
        <f aca="false">M28+N28</f>
        <v>55000</v>
      </c>
      <c r="M28" s="30" t="n">
        <f aca="false">E28+I28</f>
        <v>55000</v>
      </c>
      <c r="N28" s="21" t="n">
        <f aca="false">F28+J28</f>
        <v>0</v>
      </c>
      <c r="O28" s="21" t="n">
        <f aca="false">G28+K28</f>
        <v>0</v>
      </c>
    </row>
    <row r="29" customFormat="false" ht="18.6" hidden="false" customHeight="true" outlineLevel="0" collapsed="false">
      <c r="A29" s="23" t="n">
        <v>13040000</v>
      </c>
      <c r="B29" s="33"/>
      <c r="C29" s="39" t="s">
        <v>31</v>
      </c>
      <c r="D29" s="25" t="n">
        <f aca="false">E29+F29</f>
        <v>391400</v>
      </c>
      <c r="E29" s="26" t="n">
        <f aca="false">E30</f>
        <v>391400</v>
      </c>
      <c r="F29" s="25"/>
      <c r="G29" s="25"/>
      <c r="H29" s="26" t="n">
        <f aca="false">I29+J29</f>
        <v>100000</v>
      </c>
      <c r="I29" s="26" t="n">
        <f aca="false">I30</f>
        <v>100000</v>
      </c>
      <c r="J29" s="34"/>
      <c r="K29" s="34"/>
      <c r="L29" s="21" t="n">
        <f aca="false">M29+N29</f>
        <v>491400</v>
      </c>
      <c r="M29" s="21" t="n">
        <f aca="false">E29+I29</f>
        <v>491400</v>
      </c>
      <c r="N29" s="21" t="n">
        <f aca="false">F29+J29</f>
        <v>0</v>
      </c>
      <c r="O29" s="21" t="n">
        <f aca="false">G29+K29</f>
        <v>0</v>
      </c>
    </row>
    <row r="30" customFormat="false" ht="27.75" hidden="false" customHeight="true" outlineLevel="0" collapsed="false">
      <c r="A30" s="27" t="n">
        <v>13040100</v>
      </c>
      <c r="B30" s="16"/>
      <c r="C30" s="38" t="s">
        <v>32</v>
      </c>
      <c r="D30" s="29" t="n">
        <f aca="false">E30+F30</f>
        <v>391400</v>
      </c>
      <c r="E30" s="30" t="n">
        <v>391400</v>
      </c>
      <c r="F30" s="35"/>
      <c r="G30" s="35"/>
      <c r="H30" s="30" t="n">
        <f aca="false">I30+J30</f>
        <v>100000</v>
      </c>
      <c r="I30" s="30" t="n">
        <v>100000</v>
      </c>
      <c r="J30" s="30"/>
      <c r="K30" s="30"/>
      <c r="L30" s="30" t="n">
        <f aca="false">M30+N30</f>
        <v>491400</v>
      </c>
      <c r="M30" s="30" t="n">
        <f aca="false">E30+I30</f>
        <v>491400</v>
      </c>
      <c r="N30" s="21" t="n">
        <f aca="false">F30+J30</f>
        <v>0</v>
      </c>
      <c r="O30" s="21" t="n">
        <f aca="false">G30+K30</f>
        <v>0</v>
      </c>
    </row>
    <row r="31" customFormat="false" ht="21.6" hidden="false" customHeight="true" outlineLevel="0" collapsed="false">
      <c r="A31" s="19" t="n">
        <v>14000000</v>
      </c>
      <c r="B31" s="16"/>
      <c r="C31" s="22" t="s">
        <v>33</v>
      </c>
      <c r="D31" s="20" t="n">
        <f aca="false">E31+F31</f>
        <v>15950000</v>
      </c>
      <c r="E31" s="20" t="n">
        <f aca="false">E32+E34+E36</f>
        <v>15950000</v>
      </c>
      <c r="F31" s="25" t="n">
        <f aca="false">F36</f>
        <v>0</v>
      </c>
      <c r="G31" s="25" t="n">
        <f aca="false">G36</f>
        <v>0</v>
      </c>
      <c r="H31" s="21" t="n">
        <f aca="false">I31+J31</f>
        <v>0</v>
      </c>
      <c r="I31" s="20"/>
      <c r="J31" s="21"/>
      <c r="K31" s="21"/>
      <c r="L31" s="21" t="n">
        <f aca="false">M31+N31</f>
        <v>15950000</v>
      </c>
      <c r="M31" s="21" t="n">
        <f aca="false">E31+I31</f>
        <v>15950000</v>
      </c>
      <c r="N31" s="21" t="n">
        <f aca="false">F31+J31</f>
        <v>0</v>
      </c>
      <c r="O31" s="21" t="n">
        <f aca="false">G31+K31</f>
        <v>0</v>
      </c>
    </row>
    <row r="32" customFormat="false" ht="17.45" hidden="false" customHeight="true" outlineLevel="0" collapsed="false">
      <c r="A32" s="23" t="n">
        <v>14020000</v>
      </c>
      <c r="B32" s="33"/>
      <c r="C32" s="24" t="s">
        <v>34</v>
      </c>
      <c r="D32" s="25" t="n">
        <f aca="false">E32+F32</f>
        <v>1500000</v>
      </c>
      <c r="E32" s="25" t="n">
        <f aca="false">E33</f>
        <v>1500000</v>
      </c>
      <c r="F32" s="25"/>
      <c r="G32" s="25"/>
      <c r="H32" s="26" t="n">
        <f aca="false">I32+J32</f>
        <v>-220000</v>
      </c>
      <c r="I32" s="25" t="n">
        <f aca="false">I33</f>
        <v>-220000</v>
      </c>
      <c r="J32" s="26"/>
      <c r="K32" s="26"/>
      <c r="L32" s="21" t="n">
        <f aca="false">M32+N32</f>
        <v>1280000</v>
      </c>
      <c r="M32" s="21" t="n">
        <f aca="false">E32+I32</f>
        <v>1280000</v>
      </c>
      <c r="N32" s="21" t="n">
        <f aca="false">F32+J32</f>
        <v>0</v>
      </c>
      <c r="O32" s="21" t="n">
        <f aca="false">G32+K32</f>
        <v>0</v>
      </c>
    </row>
    <row r="33" customFormat="false" ht="15.6" hidden="false" customHeight="true" outlineLevel="0" collapsed="false">
      <c r="A33" s="27" t="n">
        <v>14021900</v>
      </c>
      <c r="B33" s="16"/>
      <c r="C33" s="28" t="s">
        <v>35</v>
      </c>
      <c r="D33" s="29" t="n">
        <f aca="false">E33+F33</f>
        <v>1500000</v>
      </c>
      <c r="E33" s="29" t="n">
        <v>1500000</v>
      </c>
      <c r="F33" s="25"/>
      <c r="G33" s="25"/>
      <c r="H33" s="30" t="n">
        <f aca="false">I33+J33</f>
        <v>-220000</v>
      </c>
      <c r="I33" s="30" t="n">
        <v>-220000</v>
      </c>
      <c r="J33" s="30"/>
      <c r="K33" s="30"/>
      <c r="L33" s="30" t="n">
        <f aca="false">M33+N33</f>
        <v>1280000</v>
      </c>
      <c r="M33" s="30" t="n">
        <f aca="false">E33+I33</f>
        <v>1280000</v>
      </c>
      <c r="N33" s="21" t="n">
        <f aca="false">F33+J33</f>
        <v>0</v>
      </c>
      <c r="O33" s="21" t="n">
        <f aca="false">G33+K33</f>
        <v>0</v>
      </c>
    </row>
    <row r="34" customFormat="false" ht="27" hidden="false" customHeight="true" outlineLevel="0" collapsed="false">
      <c r="A34" s="23" t="n">
        <v>14030000</v>
      </c>
      <c r="B34" s="13"/>
      <c r="C34" s="24" t="s">
        <v>36</v>
      </c>
      <c r="D34" s="25" t="n">
        <f aca="false">E34+F34</f>
        <v>5200000</v>
      </c>
      <c r="E34" s="25" t="n">
        <f aca="false">E35</f>
        <v>5200000</v>
      </c>
      <c r="F34" s="25"/>
      <c r="G34" s="25"/>
      <c r="H34" s="26" t="n">
        <f aca="false">I34+J34</f>
        <v>220000</v>
      </c>
      <c r="I34" s="25" t="n">
        <f aca="false">I35</f>
        <v>220000</v>
      </c>
      <c r="J34" s="26"/>
      <c r="K34" s="26"/>
      <c r="L34" s="21" t="n">
        <f aca="false">M34+N34</f>
        <v>5420000</v>
      </c>
      <c r="M34" s="21" t="n">
        <f aca="false">E34+I34</f>
        <v>5420000</v>
      </c>
      <c r="N34" s="21" t="n">
        <f aca="false">F34+J34</f>
        <v>0</v>
      </c>
      <c r="O34" s="21" t="n">
        <f aca="false">G34+K34</f>
        <v>0</v>
      </c>
    </row>
    <row r="35" customFormat="false" ht="15" hidden="false" customHeight="false" outlineLevel="0" collapsed="false">
      <c r="A35" s="27" t="n">
        <v>14031900</v>
      </c>
      <c r="B35" s="16"/>
      <c r="C35" s="28" t="s">
        <v>35</v>
      </c>
      <c r="D35" s="29" t="n">
        <f aca="false">E35+F35</f>
        <v>5200000</v>
      </c>
      <c r="E35" s="29" t="n">
        <v>5200000</v>
      </c>
      <c r="F35" s="25"/>
      <c r="G35" s="25"/>
      <c r="H35" s="30" t="n">
        <f aca="false">I35+J35</f>
        <v>220000</v>
      </c>
      <c r="I35" s="30" t="n">
        <v>220000</v>
      </c>
      <c r="J35" s="30"/>
      <c r="K35" s="30"/>
      <c r="L35" s="30" t="n">
        <f aca="false">M35+N35</f>
        <v>5420000</v>
      </c>
      <c r="M35" s="30" t="n">
        <f aca="false">E35+I35</f>
        <v>5420000</v>
      </c>
      <c r="N35" s="21" t="n">
        <f aca="false">F35+J35</f>
        <v>0</v>
      </c>
      <c r="O35" s="21" t="n">
        <f aca="false">G35+K35</f>
        <v>0</v>
      </c>
    </row>
    <row r="36" customFormat="false" ht="30" hidden="false" customHeight="false" outlineLevel="0" collapsed="false">
      <c r="A36" s="23" t="n">
        <v>14040000</v>
      </c>
      <c r="B36" s="33" t="s">
        <v>37</v>
      </c>
      <c r="C36" s="24" t="s">
        <v>38</v>
      </c>
      <c r="D36" s="25" t="n">
        <f aca="false">E36+F36</f>
        <v>9250000</v>
      </c>
      <c r="E36" s="25" t="n">
        <f aca="false">SUM(E37:E38)</f>
        <v>9250000</v>
      </c>
      <c r="F36" s="25"/>
      <c r="G36" s="25"/>
      <c r="H36" s="21" t="n">
        <f aca="false">I36+J36</f>
        <v>0</v>
      </c>
      <c r="I36" s="20"/>
      <c r="J36" s="40"/>
      <c r="K36" s="40"/>
      <c r="L36" s="21" t="n">
        <f aca="false">M36+N36</f>
        <v>9250000</v>
      </c>
      <c r="M36" s="21" t="n">
        <f aca="false">E36+I36</f>
        <v>9250000</v>
      </c>
      <c r="N36" s="21" t="n">
        <f aca="false">F36+J36</f>
        <v>0</v>
      </c>
      <c r="O36" s="21" t="n">
        <f aca="false">G36+K36</f>
        <v>0</v>
      </c>
    </row>
    <row r="37" customFormat="false" ht="63" hidden="false" customHeight="true" outlineLevel="0" collapsed="false">
      <c r="A37" s="27" t="n">
        <v>14040100</v>
      </c>
      <c r="B37" s="16"/>
      <c r="C37" s="28" t="s">
        <v>39</v>
      </c>
      <c r="D37" s="29" t="n">
        <f aca="false">E37+F37</f>
        <v>3250000</v>
      </c>
      <c r="E37" s="29" t="n">
        <v>3250000</v>
      </c>
      <c r="F37" s="29"/>
      <c r="G37" s="29"/>
      <c r="H37" s="21" t="n">
        <f aca="false">I37+J37</f>
        <v>0</v>
      </c>
      <c r="I37" s="20"/>
      <c r="J37" s="40"/>
      <c r="K37" s="40"/>
      <c r="L37" s="30" t="n">
        <f aca="false">M37+N37</f>
        <v>3250000</v>
      </c>
      <c r="M37" s="30" t="n">
        <f aca="false">E37+I37</f>
        <v>3250000</v>
      </c>
      <c r="N37" s="21" t="n">
        <f aca="false">F37+J37</f>
        <v>0</v>
      </c>
      <c r="O37" s="21" t="n">
        <f aca="false">G37+K37</f>
        <v>0</v>
      </c>
    </row>
    <row r="38" customFormat="false" ht="45" hidden="false" customHeight="true" outlineLevel="0" collapsed="false">
      <c r="A38" s="27" t="n">
        <v>14040200</v>
      </c>
      <c r="B38" s="16"/>
      <c r="C38" s="28" t="s">
        <v>40</v>
      </c>
      <c r="D38" s="29" t="n">
        <f aca="false">E38+F38</f>
        <v>6000000</v>
      </c>
      <c r="E38" s="29" t="n">
        <v>6000000</v>
      </c>
      <c r="F38" s="29"/>
      <c r="G38" s="29"/>
      <c r="H38" s="21" t="n">
        <f aca="false">I38+J38</f>
        <v>0</v>
      </c>
      <c r="I38" s="20"/>
      <c r="J38" s="40"/>
      <c r="K38" s="40"/>
      <c r="L38" s="30" t="n">
        <f aca="false">M38+N38</f>
        <v>6000000</v>
      </c>
      <c r="M38" s="30" t="n">
        <f aca="false">E38+I38</f>
        <v>6000000</v>
      </c>
      <c r="N38" s="21" t="n">
        <f aca="false">F38+J38</f>
        <v>0</v>
      </c>
      <c r="O38" s="21" t="n">
        <f aca="false">G38+K38</f>
        <v>0</v>
      </c>
    </row>
    <row r="39" customFormat="false" ht="31.9" hidden="false" customHeight="true" outlineLevel="0" collapsed="false">
      <c r="A39" s="41" t="n">
        <v>18000000</v>
      </c>
      <c r="B39" s="42"/>
      <c r="C39" s="43" t="s">
        <v>41</v>
      </c>
      <c r="D39" s="20" t="n">
        <f aca="false">E39+F39</f>
        <v>65073150</v>
      </c>
      <c r="E39" s="20" t="n">
        <f aca="false">E40+E53+E51</f>
        <v>65073150</v>
      </c>
      <c r="F39" s="20" t="n">
        <f aca="false">F40+F53</f>
        <v>0</v>
      </c>
      <c r="G39" s="20" t="n">
        <f aca="false">G53</f>
        <v>0</v>
      </c>
      <c r="H39" s="21" t="n">
        <f aca="false">I39+J39</f>
        <v>216100</v>
      </c>
      <c r="I39" s="20" t="n">
        <f aca="false">I40+I53+I51</f>
        <v>216100</v>
      </c>
      <c r="J39" s="40"/>
      <c r="K39" s="40"/>
      <c r="L39" s="21" t="n">
        <f aca="false">M39+N39</f>
        <v>65289250</v>
      </c>
      <c r="M39" s="21" t="n">
        <f aca="false">E39+I39</f>
        <v>65289250</v>
      </c>
      <c r="N39" s="21" t="n">
        <f aca="false">F39+J39</f>
        <v>0</v>
      </c>
      <c r="O39" s="21" t="n">
        <f aca="false">G39+K39</f>
        <v>0</v>
      </c>
    </row>
    <row r="40" customFormat="false" ht="19.15" hidden="false" customHeight="true" outlineLevel="0" collapsed="false">
      <c r="A40" s="23" t="n">
        <v>18010000</v>
      </c>
      <c r="B40" s="33"/>
      <c r="C40" s="39" t="s">
        <v>42</v>
      </c>
      <c r="D40" s="25" t="n">
        <f aca="false">E40+F40</f>
        <v>32735800</v>
      </c>
      <c r="E40" s="25" t="n">
        <f aca="false">SUM(E41:E50)</f>
        <v>32735800</v>
      </c>
      <c r="F40" s="25" t="n">
        <f aca="false">SUM(F41:F50)</f>
        <v>0</v>
      </c>
      <c r="G40" s="25" t="n">
        <f aca="false">SUM(G41:G50)</f>
        <v>0</v>
      </c>
      <c r="H40" s="26" t="n">
        <f aca="false">I40+J40</f>
        <v>12500</v>
      </c>
      <c r="I40" s="25" t="n">
        <f aca="false">SUM(I41:I50)</f>
        <v>12500</v>
      </c>
      <c r="J40" s="44"/>
      <c r="K40" s="44"/>
      <c r="L40" s="26" t="n">
        <f aca="false">M40+N40</f>
        <v>32748300</v>
      </c>
      <c r="M40" s="26" t="n">
        <f aca="false">E40+I40</f>
        <v>32748300</v>
      </c>
      <c r="N40" s="26" t="n">
        <f aca="false">F40+J40</f>
        <v>0</v>
      </c>
      <c r="O40" s="26" t="n">
        <f aca="false">G40+K40</f>
        <v>0</v>
      </c>
    </row>
    <row r="41" customFormat="false" ht="33.6" hidden="false" customHeight="true" outlineLevel="0" collapsed="false">
      <c r="A41" s="27" t="n">
        <v>18010100</v>
      </c>
      <c r="B41" s="16"/>
      <c r="C41" s="28" t="s">
        <v>43</v>
      </c>
      <c r="D41" s="29" t="n">
        <f aca="false">E41+F41</f>
        <v>25000</v>
      </c>
      <c r="E41" s="30" t="n">
        <v>25000</v>
      </c>
      <c r="F41" s="29"/>
      <c r="G41" s="29"/>
      <c r="H41" s="30" t="n">
        <f aca="false">I41+J41</f>
        <v>-5000</v>
      </c>
      <c r="I41" s="45" t="n">
        <v>-5000</v>
      </c>
      <c r="J41" s="45"/>
      <c r="K41" s="45"/>
      <c r="L41" s="30" t="n">
        <f aca="false">M41+N41</f>
        <v>20000</v>
      </c>
      <c r="M41" s="30" t="n">
        <f aca="false">E41+I41</f>
        <v>20000</v>
      </c>
      <c r="N41" s="21" t="n">
        <f aca="false">F41+J41</f>
        <v>0</v>
      </c>
      <c r="O41" s="21" t="n">
        <f aca="false">G41+K41</f>
        <v>0</v>
      </c>
    </row>
    <row r="42" customFormat="false" ht="32.45" hidden="false" customHeight="true" outlineLevel="0" collapsed="false">
      <c r="A42" s="27" t="n">
        <v>18010200</v>
      </c>
      <c r="B42" s="16"/>
      <c r="C42" s="28" t="s">
        <v>44</v>
      </c>
      <c r="D42" s="29" t="n">
        <f aca="false">E42+F42</f>
        <v>705000</v>
      </c>
      <c r="E42" s="30" t="n">
        <v>705000</v>
      </c>
      <c r="F42" s="29"/>
      <c r="G42" s="29"/>
      <c r="H42" s="30" t="n">
        <f aca="false">I42+J42</f>
        <v>0</v>
      </c>
      <c r="I42" s="45"/>
      <c r="J42" s="45"/>
      <c r="K42" s="45"/>
      <c r="L42" s="30" t="n">
        <f aca="false">M42+N42</f>
        <v>705000</v>
      </c>
      <c r="M42" s="30" t="n">
        <f aca="false">E42+I42</f>
        <v>705000</v>
      </c>
      <c r="N42" s="21" t="n">
        <f aca="false">F42+J42</f>
        <v>0</v>
      </c>
      <c r="O42" s="21" t="n">
        <f aca="false">G42+K42</f>
        <v>0</v>
      </c>
    </row>
    <row r="43" customFormat="false" ht="32.45" hidden="false" customHeight="true" outlineLevel="0" collapsed="false">
      <c r="A43" s="27" t="n">
        <v>18010300</v>
      </c>
      <c r="B43" s="16"/>
      <c r="C43" s="28" t="s">
        <v>45</v>
      </c>
      <c r="D43" s="29" t="n">
        <f aca="false">E43+F43</f>
        <v>2520800</v>
      </c>
      <c r="E43" s="30" t="n">
        <v>2520800</v>
      </c>
      <c r="F43" s="29"/>
      <c r="G43" s="29"/>
      <c r="H43" s="30" t="n">
        <f aca="false">I43+J43</f>
        <v>255000</v>
      </c>
      <c r="I43" s="45" t="n">
        <v>255000</v>
      </c>
      <c r="J43" s="45"/>
      <c r="K43" s="45"/>
      <c r="L43" s="30" t="n">
        <f aca="false">M43+N43</f>
        <v>2775800</v>
      </c>
      <c r="M43" s="30" t="n">
        <f aca="false">E43+I43</f>
        <v>2775800</v>
      </c>
      <c r="N43" s="21" t="n">
        <f aca="false">F43+J43</f>
        <v>0</v>
      </c>
      <c r="O43" s="21" t="n">
        <f aca="false">G43+K43</f>
        <v>0</v>
      </c>
    </row>
    <row r="44" customFormat="false" ht="31.9" hidden="false" customHeight="true" outlineLevel="0" collapsed="false">
      <c r="A44" s="27" t="n">
        <v>18010400</v>
      </c>
      <c r="B44" s="16"/>
      <c r="C44" s="28" t="s">
        <v>46</v>
      </c>
      <c r="D44" s="29" t="n">
        <f aca="false">E44+F44</f>
        <v>1500000</v>
      </c>
      <c r="E44" s="30" t="n">
        <v>1500000</v>
      </c>
      <c r="F44" s="29"/>
      <c r="G44" s="35"/>
      <c r="H44" s="30" t="n">
        <f aca="false">I44+J44</f>
        <v>-250000</v>
      </c>
      <c r="I44" s="45" t="n">
        <v>-250000</v>
      </c>
      <c r="J44" s="45"/>
      <c r="K44" s="45"/>
      <c r="L44" s="30" t="n">
        <f aca="false">M44+N44</f>
        <v>1250000</v>
      </c>
      <c r="M44" s="30" t="n">
        <f aca="false">E44+I44</f>
        <v>1250000</v>
      </c>
      <c r="N44" s="21" t="n">
        <f aca="false">F44+J44</f>
        <v>0</v>
      </c>
      <c r="O44" s="21" t="n">
        <f aca="false">G44+K44</f>
        <v>0</v>
      </c>
    </row>
    <row r="45" customFormat="false" ht="18.6" hidden="false" customHeight="true" outlineLevel="0" collapsed="false">
      <c r="A45" s="27" t="n">
        <v>18010500</v>
      </c>
      <c r="B45" s="16"/>
      <c r="C45" s="28" t="s">
        <v>47</v>
      </c>
      <c r="D45" s="29" t="n">
        <f aca="false">E45+F45</f>
        <v>11760000</v>
      </c>
      <c r="E45" s="30" t="n">
        <v>11760000</v>
      </c>
      <c r="F45" s="29"/>
      <c r="G45" s="35"/>
      <c r="H45" s="30" t="n">
        <f aca="false">I45+J45</f>
        <v>0</v>
      </c>
      <c r="I45" s="45"/>
      <c r="J45" s="45"/>
      <c r="K45" s="45"/>
      <c r="L45" s="30" t="n">
        <f aca="false">M45+N45</f>
        <v>11760000</v>
      </c>
      <c r="M45" s="30" t="n">
        <f aca="false">E45+I45</f>
        <v>11760000</v>
      </c>
      <c r="N45" s="21" t="n">
        <f aca="false">F45+J45</f>
        <v>0</v>
      </c>
      <c r="O45" s="21" t="n">
        <f aca="false">G45+K45</f>
        <v>0</v>
      </c>
    </row>
    <row r="46" customFormat="false" ht="18.6" hidden="false" customHeight="true" outlineLevel="0" collapsed="false">
      <c r="A46" s="27" t="n">
        <v>18010600</v>
      </c>
      <c r="B46" s="16"/>
      <c r="C46" s="28" t="s">
        <v>48</v>
      </c>
      <c r="D46" s="29" t="n">
        <f aca="false">E46+F46</f>
        <v>13200000</v>
      </c>
      <c r="E46" s="30" t="n">
        <v>13200000</v>
      </c>
      <c r="F46" s="29"/>
      <c r="G46" s="35"/>
      <c r="H46" s="30" t="n">
        <f aca="false">I46+J46</f>
        <v>0</v>
      </c>
      <c r="I46" s="45"/>
      <c r="J46" s="45"/>
      <c r="K46" s="45"/>
      <c r="L46" s="30" t="n">
        <f aca="false">M46+N46</f>
        <v>13200000</v>
      </c>
      <c r="M46" s="30" t="n">
        <f aca="false">E46+I46</f>
        <v>13200000</v>
      </c>
      <c r="N46" s="21" t="n">
        <f aca="false">F46+J46</f>
        <v>0</v>
      </c>
      <c r="O46" s="21" t="n">
        <f aca="false">G46+K46</f>
        <v>0</v>
      </c>
    </row>
    <row r="47" customFormat="false" ht="18" hidden="false" customHeight="true" outlineLevel="0" collapsed="false">
      <c r="A47" s="27" t="n">
        <v>18010700</v>
      </c>
      <c r="B47" s="16"/>
      <c r="C47" s="28" t="s">
        <v>49</v>
      </c>
      <c r="D47" s="29" t="n">
        <f aca="false">E47+F47</f>
        <v>1000000</v>
      </c>
      <c r="E47" s="30" t="n">
        <v>1000000</v>
      </c>
      <c r="F47" s="29"/>
      <c r="G47" s="35"/>
      <c r="H47" s="30" t="n">
        <f aca="false">I47+J47</f>
        <v>0</v>
      </c>
      <c r="I47" s="45"/>
      <c r="J47" s="45"/>
      <c r="K47" s="45"/>
      <c r="L47" s="30" t="n">
        <f aca="false">M47+N47</f>
        <v>1000000</v>
      </c>
      <c r="M47" s="30" t="n">
        <f aca="false">E47+I47</f>
        <v>1000000</v>
      </c>
      <c r="N47" s="21" t="n">
        <f aca="false">F47+J47</f>
        <v>0</v>
      </c>
      <c r="O47" s="21" t="n">
        <f aca="false">G47+K47</f>
        <v>0</v>
      </c>
    </row>
    <row r="48" customFormat="false" ht="18" hidden="false" customHeight="true" outlineLevel="0" collapsed="false">
      <c r="A48" s="27" t="n">
        <v>18010900</v>
      </c>
      <c r="B48" s="16"/>
      <c r="C48" s="28" t="s">
        <v>50</v>
      </c>
      <c r="D48" s="29" t="n">
        <f aca="false">E48+F48</f>
        <v>2000000</v>
      </c>
      <c r="E48" s="30" t="n">
        <v>2000000</v>
      </c>
      <c r="F48" s="29"/>
      <c r="G48" s="35"/>
      <c r="H48" s="30" t="n">
        <f aca="false">I48+J48</f>
        <v>0</v>
      </c>
      <c r="I48" s="45"/>
      <c r="J48" s="45"/>
      <c r="K48" s="45"/>
      <c r="L48" s="30" t="n">
        <f aca="false">M48+N48</f>
        <v>2000000</v>
      </c>
      <c r="M48" s="30" t="n">
        <f aca="false">E48+I48</f>
        <v>2000000</v>
      </c>
      <c r="N48" s="21" t="n">
        <f aca="false">F48+J48</f>
        <v>0</v>
      </c>
      <c r="O48" s="21" t="n">
        <f aca="false">G48+K48</f>
        <v>0</v>
      </c>
    </row>
    <row r="49" customFormat="false" ht="18" hidden="false" customHeight="true" outlineLevel="0" collapsed="false">
      <c r="A49" s="27" t="n">
        <v>18011000</v>
      </c>
      <c r="B49" s="16"/>
      <c r="C49" s="28" t="s">
        <v>51</v>
      </c>
      <c r="D49" s="29"/>
      <c r="E49" s="30"/>
      <c r="F49" s="29"/>
      <c r="G49" s="35"/>
      <c r="H49" s="30" t="n">
        <f aca="false">I49+J49</f>
        <v>12500</v>
      </c>
      <c r="I49" s="45" t="n">
        <v>12500</v>
      </c>
      <c r="J49" s="45"/>
      <c r="K49" s="45"/>
      <c r="L49" s="30" t="n">
        <f aca="false">M49+N49</f>
        <v>12500</v>
      </c>
      <c r="M49" s="30" t="n">
        <f aca="false">E49+I49</f>
        <v>12500</v>
      </c>
      <c r="N49" s="21"/>
      <c r="O49" s="21"/>
    </row>
    <row r="50" customFormat="false" ht="18" hidden="false" customHeight="true" outlineLevel="0" collapsed="false">
      <c r="A50" s="27" t="n">
        <v>18011100</v>
      </c>
      <c r="B50" s="16"/>
      <c r="C50" s="28" t="s">
        <v>52</v>
      </c>
      <c r="D50" s="29" t="n">
        <f aca="false">E50+F50</f>
        <v>25000</v>
      </c>
      <c r="E50" s="30" t="n">
        <v>25000</v>
      </c>
      <c r="F50" s="29"/>
      <c r="G50" s="35"/>
      <c r="H50" s="30" t="n">
        <f aca="false">I50+J50</f>
        <v>0</v>
      </c>
      <c r="I50" s="45"/>
      <c r="J50" s="45"/>
      <c r="K50" s="45"/>
      <c r="L50" s="30" t="n">
        <f aca="false">M50+N50</f>
        <v>25000</v>
      </c>
      <c r="M50" s="30" t="n">
        <f aca="false">E50+I50</f>
        <v>25000</v>
      </c>
      <c r="N50" s="21" t="n">
        <f aca="false">F50+J50</f>
        <v>0</v>
      </c>
      <c r="O50" s="21" t="n">
        <f aca="false">G50+K50</f>
        <v>0</v>
      </c>
    </row>
    <row r="51" customFormat="false" ht="18.6" hidden="false" customHeight="true" outlineLevel="0" collapsed="false">
      <c r="A51" s="23" t="n">
        <v>18030000</v>
      </c>
      <c r="B51" s="33"/>
      <c r="C51" s="24" t="s">
        <v>53</v>
      </c>
      <c r="D51" s="25" t="n">
        <f aca="false">D52</f>
        <v>26500</v>
      </c>
      <c r="E51" s="25" t="n">
        <f aca="false">E52</f>
        <v>26500</v>
      </c>
      <c r="F51" s="25"/>
      <c r="G51" s="25"/>
      <c r="H51" s="26" t="n">
        <f aca="false">I51+J51</f>
        <v>-6500</v>
      </c>
      <c r="I51" s="25" t="n">
        <f aca="false">I52</f>
        <v>-6500</v>
      </c>
      <c r="J51" s="44"/>
      <c r="K51" s="44"/>
      <c r="L51" s="26" t="n">
        <f aca="false">M51+N51</f>
        <v>20000</v>
      </c>
      <c r="M51" s="26" t="n">
        <f aca="false">E51+I51</f>
        <v>20000</v>
      </c>
      <c r="N51" s="21" t="n">
        <f aca="false">F51+J51</f>
        <v>0</v>
      </c>
      <c r="O51" s="21" t="n">
        <f aca="false">G51+K51</f>
        <v>0</v>
      </c>
    </row>
    <row r="52" customFormat="false" ht="19.9" hidden="false" customHeight="true" outlineLevel="0" collapsed="false">
      <c r="A52" s="27" t="n">
        <v>18030200</v>
      </c>
      <c r="B52" s="16"/>
      <c r="C52" s="28" t="s">
        <v>54</v>
      </c>
      <c r="D52" s="29" t="n">
        <f aca="false">E52+F52</f>
        <v>26500</v>
      </c>
      <c r="E52" s="30" t="n">
        <v>26500</v>
      </c>
      <c r="F52" s="29"/>
      <c r="G52" s="25"/>
      <c r="H52" s="30" t="n">
        <f aca="false">I52+J52</f>
        <v>-6500</v>
      </c>
      <c r="I52" s="45" t="n">
        <v>-6500</v>
      </c>
      <c r="J52" s="45"/>
      <c r="K52" s="45"/>
      <c r="L52" s="30" t="n">
        <f aca="false">M52+N52</f>
        <v>20000</v>
      </c>
      <c r="M52" s="30" t="n">
        <f aca="false">E52+I52</f>
        <v>20000</v>
      </c>
      <c r="N52" s="21" t="n">
        <f aca="false">F52+J52</f>
        <v>0</v>
      </c>
      <c r="O52" s="21" t="n">
        <f aca="false">G52+K52</f>
        <v>0</v>
      </c>
    </row>
    <row r="53" customFormat="false" ht="16.5" hidden="false" customHeight="true" outlineLevel="0" collapsed="false">
      <c r="A53" s="23" t="n">
        <v>18050000</v>
      </c>
      <c r="B53" s="16"/>
      <c r="C53" s="24" t="s">
        <v>55</v>
      </c>
      <c r="D53" s="25" t="n">
        <f aca="false">E53+F53</f>
        <v>32310850</v>
      </c>
      <c r="E53" s="25" t="n">
        <f aca="false">SUM(E54:E56)</f>
        <v>32310850</v>
      </c>
      <c r="F53" s="25" t="n">
        <f aca="false">F54+F55+F56</f>
        <v>0</v>
      </c>
      <c r="G53" s="25" t="n">
        <f aca="false">G54+G55+G56</f>
        <v>0</v>
      </c>
      <c r="H53" s="26" t="n">
        <f aca="false">I53+J53</f>
        <v>210100</v>
      </c>
      <c r="I53" s="25" t="n">
        <f aca="false">SUM(I54:I56)</f>
        <v>210100</v>
      </c>
      <c r="J53" s="44"/>
      <c r="K53" s="44"/>
      <c r="L53" s="26" t="n">
        <f aca="false">M53+N53</f>
        <v>32520950</v>
      </c>
      <c r="M53" s="26" t="n">
        <f aca="false">E53+I53</f>
        <v>32520950</v>
      </c>
      <c r="N53" s="21" t="n">
        <f aca="false">F53+J53</f>
        <v>0</v>
      </c>
      <c r="O53" s="21" t="n">
        <f aca="false">G53+K53</f>
        <v>0</v>
      </c>
    </row>
    <row r="54" customFormat="false" ht="18.6" hidden="false" customHeight="true" outlineLevel="0" collapsed="false">
      <c r="A54" s="27" t="n">
        <v>18050300</v>
      </c>
      <c r="B54" s="16"/>
      <c r="C54" s="28" t="s">
        <v>56</v>
      </c>
      <c r="D54" s="29" t="n">
        <f aca="false">E54+F54</f>
        <v>2000000</v>
      </c>
      <c r="E54" s="30" t="n">
        <v>2000000</v>
      </c>
      <c r="F54" s="29"/>
      <c r="G54" s="29"/>
      <c r="H54" s="21" t="n">
        <f aca="false">I54+J54</f>
        <v>0</v>
      </c>
      <c r="I54" s="45"/>
      <c r="J54" s="45"/>
      <c r="K54" s="45"/>
      <c r="L54" s="30" t="n">
        <f aca="false">M54+N54</f>
        <v>2000000</v>
      </c>
      <c r="M54" s="30" t="n">
        <f aca="false">E54+I54</f>
        <v>2000000</v>
      </c>
      <c r="N54" s="21" t="n">
        <f aca="false">F54+J54</f>
        <v>0</v>
      </c>
      <c r="O54" s="21" t="n">
        <f aca="false">G54+K54</f>
        <v>0</v>
      </c>
    </row>
    <row r="55" customFormat="false" ht="18" hidden="false" customHeight="true" outlineLevel="0" collapsed="false">
      <c r="A55" s="27" t="n">
        <v>18050400</v>
      </c>
      <c r="B55" s="16"/>
      <c r="C55" s="28" t="s">
        <v>57</v>
      </c>
      <c r="D55" s="29" t="n">
        <f aca="false">E55+F55</f>
        <v>27010850</v>
      </c>
      <c r="E55" s="30" t="n">
        <v>27010850</v>
      </c>
      <c r="F55" s="29"/>
      <c r="G55" s="29"/>
      <c r="H55" s="30" t="n">
        <f aca="false">I55+J55</f>
        <v>0</v>
      </c>
      <c r="I55" s="46"/>
      <c r="J55" s="45"/>
      <c r="K55" s="45"/>
      <c r="L55" s="30" t="n">
        <f aca="false">M55+N55</f>
        <v>27010850</v>
      </c>
      <c r="M55" s="30" t="n">
        <f aca="false">E55+I55</f>
        <v>27010850</v>
      </c>
      <c r="N55" s="21" t="n">
        <f aca="false">F55+J55</f>
        <v>0</v>
      </c>
      <c r="O55" s="21" t="n">
        <f aca="false">G55+K55</f>
        <v>0</v>
      </c>
    </row>
    <row r="56" customFormat="false" ht="34.9" hidden="false" customHeight="true" outlineLevel="0" collapsed="false">
      <c r="A56" s="27" t="n">
        <v>18050500</v>
      </c>
      <c r="B56" s="16"/>
      <c r="C56" s="28" t="s">
        <v>58</v>
      </c>
      <c r="D56" s="29" t="n">
        <f aca="false">E56+F56</f>
        <v>3300000</v>
      </c>
      <c r="E56" s="30" t="n">
        <v>3300000</v>
      </c>
      <c r="F56" s="29"/>
      <c r="G56" s="29"/>
      <c r="H56" s="30" t="n">
        <f aca="false">I56+J56</f>
        <v>210100</v>
      </c>
      <c r="I56" s="45" t="n">
        <v>210100</v>
      </c>
      <c r="J56" s="45"/>
      <c r="K56" s="45"/>
      <c r="L56" s="30" t="n">
        <f aca="false">M56+N56</f>
        <v>3510100</v>
      </c>
      <c r="M56" s="30" t="n">
        <f aca="false">E56+I56</f>
        <v>3510100</v>
      </c>
      <c r="N56" s="21" t="n">
        <f aca="false">F56+J56</f>
        <v>0</v>
      </c>
      <c r="O56" s="21" t="n">
        <f aca="false">G56+K56</f>
        <v>0</v>
      </c>
    </row>
    <row r="57" customFormat="false" ht="18.6" hidden="false" customHeight="true" outlineLevel="0" collapsed="false">
      <c r="A57" s="19" t="n">
        <v>19000000</v>
      </c>
      <c r="B57" s="16"/>
      <c r="C57" s="22" t="s">
        <v>59</v>
      </c>
      <c r="D57" s="20" t="n">
        <f aca="false">E57+F57</f>
        <v>215000</v>
      </c>
      <c r="E57" s="20" t="n">
        <f aca="false">E58</f>
        <v>0</v>
      </c>
      <c r="F57" s="20" t="n">
        <f aca="false">F58</f>
        <v>215000</v>
      </c>
      <c r="G57" s="20" t="n">
        <f aca="false">G58</f>
        <v>0</v>
      </c>
      <c r="H57" s="21" t="n">
        <f aca="false">I57+J57</f>
        <v>0</v>
      </c>
      <c r="I57" s="40"/>
      <c r="J57" s="20"/>
      <c r="K57" s="40"/>
      <c r="L57" s="21" t="n">
        <f aca="false">M57+N57</f>
        <v>215000</v>
      </c>
      <c r="M57" s="21" t="n">
        <f aca="false">E57+I57</f>
        <v>0</v>
      </c>
      <c r="N57" s="21" t="n">
        <f aca="false">F57+J57</f>
        <v>215000</v>
      </c>
      <c r="O57" s="21" t="n">
        <f aca="false">G57+K57</f>
        <v>0</v>
      </c>
    </row>
    <row r="58" customFormat="false" ht="18" hidden="false" customHeight="true" outlineLevel="0" collapsed="false">
      <c r="A58" s="23" t="n">
        <v>19010000</v>
      </c>
      <c r="B58" s="33"/>
      <c r="C58" s="24" t="s">
        <v>60</v>
      </c>
      <c r="D58" s="25" t="n">
        <f aca="false">E58+F58</f>
        <v>215000</v>
      </c>
      <c r="E58" s="25" t="n">
        <f aca="false">SUM(E59:E61)</f>
        <v>0</v>
      </c>
      <c r="F58" s="25" t="n">
        <f aca="false">SUM(F59:F61)</f>
        <v>215000</v>
      </c>
      <c r="G58" s="25"/>
      <c r="H58" s="21" t="n">
        <f aca="false">I58+J58</f>
        <v>0</v>
      </c>
      <c r="I58" s="45"/>
      <c r="J58" s="29"/>
      <c r="K58" s="45"/>
      <c r="L58" s="21" t="n">
        <f aca="false">M58+N58</f>
        <v>215000</v>
      </c>
      <c r="M58" s="21" t="n">
        <f aca="false">E58+I58</f>
        <v>0</v>
      </c>
      <c r="N58" s="21" t="n">
        <f aca="false">F58+J58</f>
        <v>215000</v>
      </c>
      <c r="O58" s="21" t="n">
        <f aca="false">G58+K58</f>
        <v>0</v>
      </c>
    </row>
    <row r="59" customFormat="false" ht="46.15" hidden="false" customHeight="true" outlineLevel="0" collapsed="false">
      <c r="A59" s="27" t="n">
        <v>19010100</v>
      </c>
      <c r="B59" s="16"/>
      <c r="C59" s="28" t="s">
        <v>61</v>
      </c>
      <c r="D59" s="29" t="n">
        <f aca="false">F59</f>
        <v>55000</v>
      </c>
      <c r="E59" s="29"/>
      <c r="F59" s="29" t="n">
        <v>55000</v>
      </c>
      <c r="G59" s="29"/>
      <c r="H59" s="21" t="n">
        <f aca="false">I59+J59</f>
        <v>0</v>
      </c>
      <c r="I59" s="45"/>
      <c r="J59" s="45"/>
      <c r="K59" s="45"/>
      <c r="L59" s="30" t="n">
        <f aca="false">M59+N59</f>
        <v>55000</v>
      </c>
      <c r="M59" s="30" t="n">
        <f aca="false">E59+I59</f>
        <v>0</v>
      </c>
      <c r="N59" s="30" t="n">
        <f aca="false">F59+J59</f>
        <v>55000</v>
      </c>
      <c r="O59" s="21" t="n">
        <f aca="false">G59+K59</f>
        <v>0</v>
      </c>
    </row>
    <row r="60" customFormat="false" ht="20.45" hidden="false" customHeight="true" outlineLevel="0" collapsed="false">
      <c r="A60" s="27" t="n">
        <v>19010200</v>
      </c>
      <c r="B60" s="16"/>
      <c r="C60" s="28" t="s">
        <v>62</v>
      </c>
      <c r="D60" s="29" t="n">
        <f aca="false">E60+F60</f>
        <v>17000</v>
      </c>
      <c r="E60" s="29"/>
      <c r="F60" s="29" t="n">
        <v>17000</v>
      </c>
      <c r="G60" s="29"/>
      <c r="H60" s="21" t="n">
        <f aca="false">I60+J60</f>
        <v>0</v>
      </c>
      <c r="I60" s="45"/>
      <c r="J60" s="45"/>
      <c r="K60" s="45"/>
      <c r="L60" s="30" t="n">
        <f aca="false">M60+N60</f>
        <v>17000</v>
      </c>
      <c r="M60" s="30" t="n">
        <f aca="false">E60+I60</f>
        <v>0</v>
      </c>
      <c r="N60" s="30" t="n">
        <f aca="false">F60+J60</f>
        <v>17000</v>
      </c>
      <c r="O60" s="21" t="n">
        <f aca="false">G60+K60</f>
        <v>0</v>
      </c>
    </row>
    <row r="61" customFormat="false" ht="34.15" hidden="false" customHeight="true" outlineLevel="0" collapsed="false">
      <c r="A61" s="27" t="n">
        <v>19010300</v>
      </c>
      <c r="B61" s="16"/>
      <c r="C61" s="28" t="s">
        <v>63</v>
      </c>
      <c r="D61" s="29" t="n">
        <f aca="false">E61+F61</f>
        <v>143000</v>
      </c>
      <c r="E61" s="29"/>
      <c r="F61" s="29" t="n">
        <v>143000</v>
      </c>
      <c r="G61" s="29"/>
      <c r="H61" s="21" t="n">
        <f aca="false">I61+J61</f>
        <v>0</v>
      </c>
      <c r="I61" s="45"/>
      <c r="J61" s="45"/>
      <c r="K61" s="45"/>
      <c r="L61" s="30" t="n">
        <f aca="false">M61+N61</f>
        <v>143000</v>
      </c>
      <c r="M61" s="30" t="n">
        <f aca="false">E61+I61</f>
        <v>0</v>
      </c>
      <c r="N61" s="30" t="n">
        <f aca="false">F61+J61</f>
        <v>143000</v>
      </c>
      <c r="O61" s="21" t="n">
        <f aca="false">G61+K61</f>
        <v>0</v>
      </c>
    </row>
    <row r="62" customFormat="false" ht="21.6" hidden="false" customHeight="true" outlineLevel="0" collapsed="false">
      <c r="A62" s="19" t="n">
        <v>20000000</v>
      </c>
      <c r="B62" s="16"/>
      <c r="C62" s="14" t="s">
        <v>64</v>
      </c>
      <c r="D62" s="20" t="n">
        <f aca="false">E62+F62</f>
        <v>9813637</v>
      </c>
      <c r="E62" s="20" t="n">
        <f aca="false">E63+E72+E82+E85</f>
        <v>4139400</v>
      </c>
      <c r="F62" s="20" t="n">
        <f aca="false">F63+F72+F82+F85</f>
        <v>5674237</v>
      </c>
      <c r="G62" s="20" t="n">
        <f aca="false">G63+G72+G82</f>
        <v>0</v>
      </c>
      <c r="H62" s="21" t="n">
        <f aca="false">I62+J62</f>
        <v>-566100</v>
      </c>
      <c r="I62" s="20" t="n">
        <f aca="false">I63+I72+I82+I85</f>
        <v>-566100</v>
      </c>
      <c r="J62" s="20"/>
      <c r="K62" s="40"/>
      <c r="L62" s="21" t="n">
        <f aca="false">M62+N62</f>
        <v>9247537</v>
      </c>
      <c r="M62" s="21" t="n">
        <f aca="false">E62+I62</f>
        <v>3573300</v>
      </c>
      <c r="N62" s="21" t="n">
        <f aca="false">F62+J62</f>
        <v>5674237</v>
      </c>
      <c r="O62" s="21" t="n">
        <f aca="false">G62+K62</f>
        <v>0</v>
      </c>
    </row>
    <row r="63" customFormat="false" ht="18" hidden="false" customHeight="true" outlineLevel="0" collapsed="false">
      <c r="A63" s="19" t="n">
        <v>21000000</v>
      </c>
      <c r="B63" s="16"/>
      <c r="C63" s="22" t="s">
        <v>65</v>
      </c>
      <c r="D63" s="20" t="n">
        <f aca="false">E63+F63</f>
        <v>458000</v>
      </c>
      <c r="E63" s="20" t="n">
        <f aca="false">E64+E66</f>
        <v>458000</v>
      </c>
      <c r="F63" s="25" t="n">
        <f aca="false">F65+F67</f>
        <v>0</v>
      </c>
      <c r="G63" s="25"/>
      <c r="H63" s="21" t="n">
        <f aca="false">I63+J63</f>
        <v>-58100</v>
      </c>
      <c r="I63" s="20" t="n">
        <f aca="false">I64+I66</f>
        <v>-58100</v>
      </c>
      <c r="J63" s="40"/>
      <c r="K63" s="40"/>
      <c r="L63" s="21" t="n">
        <f aca="false">M63+N63</f>
        <v>399900</v>
      </c>
      <c r="M63" s="21" t="n">
        <f aca="false">E63+I63</f>
        <v>399900</v>
      </c>
      <c r="N63" s="21" t="n">
        <f aca="false">F63+J63</f>
        <v>0</v>
      </c>
      <c r="O63" s="21" t="n">
        <f aca="false">G63+K63</f>
        <v>0</v>
      </c>
    </row>
    <row r="64" customFormat="false" ht="61.15" hidden="false" customHeight="true" outlineLevel="0" collapsed="false">
      <c r="A64" s="23" t="n">
        <v>21010000</v>
      </c>
      <c r="B64" s="33"/>
      <c r="C64" s="24" t="s">
        <v>66</v>
      </c>
      <c r="D64" s="25" t="n">
        <f aca="false">E64+F64</f>
        <v>170000</v>
      </c>
      <c r="E64" s="25" t="n">
        <f aca="false">E65</f>
        <v>170000</v>
      </c>
      <c r="F64" s="25"/>
      <c r="G64" s="25"/>
      <c r="H64" s="26" t="n">
        <f aca="false">I64+J64</f>
        <v>0</v>
      </c>
      <c r="I64" s="25" t="n">
        <f aca="false">I65</f>
        <v>0</v>
      </c>
      <c r="J64" s="44"/>
      <c r="K64" s="44"/>
      <c r="L64" s="26" t="n">
        <f aca="false">M64+N64</f>
        <v>170000</v>
      </c>
      <c r="M64" s="26" t="n">
        <f aca="false">E64+I64</f>
        <v>170000</v>
      </c>
      <c r="N64" s="21" t="n">
        <f aca="false">F64+J64</f>
        <v>0</v>
      </c>
      <c r="O64" s="21" t="n">
        <f aca="false">G64+K64</f>
        <v>0</v>
      </c>
    </row>
    <row r="65" customFormat="false" ht="34.15" hidden="false" customHeight="true" outlineLevel="0" collapsed="false">
      <c r="A65" s="27" t="n">
        <v>21010300</v>
      </c>
      <c r="B65" s="16"/>
      <c r="C65" s="28" t="s">
        <v>67</v>
      </c>
      <c r="D65" s="29" t="n">
        <f aca="false">E65+F65</f>
        <v>170000</v>
      </c>
      <c r="E65" s="30" t="n">
        <v>170000</v>
      </c>
      <c r="F65" s="35"/>
      <c r="G65" s="29"/>
      <c r="H65" s="30" t="n">
        <f aca="false">I65+J65</f>
        <v>0</v>
      </c>
      <c r="I65" s="45"/>
      <c r="J65" s="45"/>
      <c r="K65" s="45"/>
      <c r="L65" s="30" t="n">
        <f aca="false">M65+N65</f>
        <v>170000</v>
      </c>
      <c r="M65" s="30" t="n">
        <f aca="false">E65+I65</f>
        <v>170000</v>
      </c>
      <c r="N65" s="21" t="n">
        <f aca="false">F65+J65</f>
        <v>0</v>
      </c>
      <c r="O65" s="21" t="n">
        <f aca="false">G65+K65</f>
        <v>0</v>
      </c>
    </row>
    <row r="66" customFormat="false" ht="19.15" hidden="false" customHeight="true" outlineLevel="0" collapsed="false">
      <c r="A66" s="23" t="n">
        <v>21080000</v>
      </c>
      <c r="B66" s="33"/>
      <c r="C66" s="24" t="s">
        <v>68</v>
      </c>
      <c r="D66" s="25" t="n">
        <f aca="false">E66+F66</f>
        <v>288000</v>
      </c>
      <c r="E66" s="26" t="n">
        <f aca="false">SUM(E67:E71)</f>
        <v>288000</v>
      </c>
      <c r="F66" s="25"/>
      <c r="G66" s="25"/>
      <c r="H66" s="26" t="n">
        <f aca="false">I66+J66</f>
        <v>-58100</v>
      </c>
      <c r="I66" s="26" t="n">
        <f aca="false">SUM(I67:I71)</f>
        <v>-58100</v>
      </c>
      <c r="J66" s="47"/>
      <c r="K66" s="47"/>
      <c r="L66" s="26" t="n">
        <f aca="false">M66+N66</f>
        <v>229900</v>
      </c>
      <c r="M66" s="26" t="n">
        <f aca="false">E66+I66</f>
        <v>229900</v>
      </c>
      <c r="N66" s="21" t="n">
        <f aca="false">F66+J66</f>
        <v>0</v>
      </c>
      <c r="O66" s="21" t="n">
        <f aca="false">G66+K66</f>
        <v>0</v>
      </c>
    </row>
    <row r="67" customFormat="false" ht="19.15" hidden="false" customHeight="true" outlineLevel="0" collapsed="false">
      <c r="A67" s="27" t="n">
        <v>21081100</v>
      </c>
      <c r="B67" s="16"/>
      <c r="C67" s="28" t="s">
        <v>69</v>
      </c>
      <c r="D67" s="29" t="n">
        <f aca="false">E67+F67</f>
        <v>20000</v>
      </c>
      <c r="E67" s="30" t="n">
        <v>20000</v>
      </c>
      <c r="F67" s="29"/>
      <c r="G67" s="35"/>
      <c r="H67" s="21" t="n">
        <f aca="false">I67+J67</f>
        <v>0</v>
      </c>
      <c r="I67" s="45"/>
      <c r="J67" s="45"/>
      <c r="K67" s="45"/>
      <c r="L67" s="30" t="n">
        <f aca="false">M67+N67</f>
        <v>20000</v>
      </c>
      <c r="M67" s="30" t="n">
        <f aca="false">E67+I67</f>
        <v>20000</v>
      </c>
      <c r="N67" s="21" t="n">
        <f aca="false">F67+J67</f>
        <v>0</v>
      </c>
      <c r="O67" s="21" t="n">
        <f aca="false">G67+K67</f>
        <v>0</v>
      </c>
    </row>
    <row r="68" customFormat="false" ht="59.25" hidden="false" customHeight="true" outlineLevel="0" collapsed="false">
      <c r="A68" s="27" t="n">
        <v>21081500</v>
      </c>
      <c r="B68" s="16"/>
      <c r="C68" s="28" t="s">
        <v>70</v>
      </c>
      <c r="D68" s="29" t="n">
        <f aca="false">E68+F68</f>
        <v>20000</v>
      </c>
      <c r="E68" s="30" t="n">
        <v>20000</v>
      </c>
      <c r="F68" s="29"/>
      <c r="G68" s="35"/>
      <c r="H68" s="21" t="n">
        <f aca="false">I68+J68</f>
        <v>0</v>
      </c>
      <c r="I68" s="45"/>
      <c r="J68" s="45"/>
      <c r="K68" s="45"/>
      <c r="L68" s="30" t="n">
        <f aca="false">M68+N68</f>
        <v>20000</v>
      </c>
      <c r="M68" s="30" t="n">
        <f aca="false">E68+I68</f>
        <v>20000</v>
      </c>
      <c r="N68" s="21" t="n">
        <f aca="false">F68+J68</f>
        <v>0</v>
      </c>
      <c r="O68" s="21" t="n">
        <f aca="false">G68+K68</f>
        <v>0</v>
      </c>
    </row>
    <row r="69" customFormat="false" ht="31.9" hidden="false" customHeight="true" outlineLevel="0" collapsed="false">
      <c r="A69" s="48" t="n">
        <v>21081700</v>
      </c>
      <c r="B69" s="49"/>
      <c r="C69" s="50" t="s">
        <v>71</v>
      </c>
      <c r="D69" s="29" t="n">
        <f aca="false">E69+F69</f>
        <v>8000</v>
      </c>
      <c r="E69" s="30" t="n">
        <v>8000</v>
      </c>
      <c r="F69" s="29"/>
      <c r="G69" s="35"/>
      <c r="H69" s="21" t="n">
        <f aca="false">I69+J69</f>
        <v>0</v>
      </c>
      <c r="I69" s="45"/>
      <c r="J69" s="45"/>
      <c r="K69" s="45"/>
      <c r="L69" s="30" t="n">
        <f aca="false">M69+N69</f>
        <v>8000</v>
      </c>
      <c r="M69" s="30" t="n">
        <f aca="false">E69+I69</f>
        <v>8000</v>
      </c>
      <c r="N69" s="21" t="n">
        <f aca="false">F69+J69</f>
        <v>0</v>
      </c>
      <c r="O69" s="21" t="n">
        <f aca="false">G69+K69</f>
        <v>0</v>
      </c>
    </row>
    <row r="70" customFormat="false" ht="32.45" hidden="false" customHeight="true" outlineLevel="0" collapsed="false">
      <c r="A70" s="48" t="n">
        <v>21081800</v>
      </c>
      <c r="B70" s="49"/>
      <c r="C70" s="50" t="s">
        <v>72</v>
      </c>
      <c r="D70" s="29" t="n">
        <f aca="false">E70+F70</f>
        <v>240000</v>
      </c>
      <c r="E70" s="30" t="n">
        <v>240000</v>
      </c>
      <c r="F70" s="29"/>
      <c r="G70" s="35"/>
      <c r="H70" s="30" t="n">
        <f aca="false">I70+J70</f>
        <v>-60000</v>
      </c>
      <c r="I70" s="45" t="n">
        <v>-60000</v>
      </c>
      <c r="J70" s="45"/>
      <c r="K70" s="45"/>
      <c r="L70" s="30" t="n">
        <f aca="false">M70+N70</f>
        <v>180000</v>
      </c>
      <c r="M70" s="30" t="n">
        <f aca="false">E70+I70</f>
        <v>180000</v>
      </c>
      <c r="N70" s="21" t="n">
        <f aca="false">F70+J70</f>
        <v>0</v>
      </c>
      <c r="O70" s="21" t="n">
        <f aca="false">G70+K70</f>
        <v>0</v>
      </c>
    </row>
    <row r="71" customFormat="false" ht="50.45" hidden="false" customHeight="true" outlineLevel="0" collapsed="false">
      <c r="A71" s="48" t="n">
        <v>21082400</v>
      </c>
      <c r="B71" s="49"/>
      <c r="C71" s="50" t="s">
        <v>73</v>
      </c>
      <c r="D71" s="29"/>
      <c r="E71" s="30"/>
      <c r="F71" s="29"/>
      <c r="G71" s="35"/>
      <c r="H71" s="30" t="n">
        <f aca="false">I71+J71</f>
        <v>1900</v>
      </c>
      <c r="I71" s="45" t="n">
        <v>1900</v>
      </c>
      <c r="J71" s="45"/>
      <c r="K71" s="45"/>
      <c r="L71" s="30" t="n">
        <f aca="false">M71+N71</f>
        <v>1900</v>
      </c>
      <c r="M71" s="30" t="n">
        <f aca="false">E71+I71</f>
        <v>1900</v>
      </c>
      <c r="N71" s="21"/>
      <c r="O71" s="21"/>
    </row>
    <row r="72" customFormat="false" ht="21.6" hidden="false" customHeight="true" outlineLevel="0" collapsed="false">
      <c r="A72" s="19" t="n">
        <v>22000000</v>
      </c>
      <c r="B72" s="16"/>
      <c r="C72" s="22" t="s">
        <v>74</v>
      </c>
      <c r="D72" s="20" t="n">
        <f aca="false">E72+F72</f>
        <v>3631400</v>
      </c>
      <c r="E72" s="20" t="n">
        <f aca="false">E73+E77+E79</f>
        <v>3631400</v>
      </c>
      <c r="F72" s="25" t="n">
        <f aca="false">F73+F77+F79</f>
        <v>0</v>
      </c>
      <c r="G72" s="25"/>
      <c r="H72" s="21" t="n">
        <f aca="false">I72+J72</f>
        <v>-487000</v>
      </c>
      <c r="I72" s="20" t="n">
        <f aca="false">I73+I77+I79</f>
        <v>-487000</v>
      </c>
      <c r="J72" s="40"/>
      <c r="K72" s="40"/>
      <c r="L72" s="21" t="n">
        <f aca="false">M72+N72</f>
        <v>3144400</v>
      </c>
      <c r="M72" s="21" t="n">
        <f aca="false">E72+I72</f>
        <v>3144400</v>
      </c>
      <c r="N72" s="21" t="n">
        <f aca="false">F72+J72</f>
        <v>0</v>
      </c>
      <c r="O72" s="21" t="n">
        <f aca="false">G72+K72</f>
        <v>0</v>
      </c>
    </row>
    <row r="73" customFormat="false" ht="20.45" hidden="false" customHeight="true" outlineLevel="0" collapsed="false">
      <c r="A73" s="23" t="n">
        <v>22010000</v>
      </c>
      <c r="B73" s="16"/>
      <c r="C73" s="24" t="s">
        <v>75</v>
      </c>
      <c r="D73" s="25" t="n">
        <f aca="false">SUM(D74:D76)</f>
        <v>3055000</v>
      </c>
      <c r="E73" s="25" t="n">
        <f aca="false">SUM(E74:E76)</f>
        <v>3055000</v>
      </c>
      <c r="F73" s="25" t="n">
        <f aca="false">F75</f>
        <v>0</v>
      </c>
      <c r="G73" s="25"/>
      <c r="H73" s="26" t="n">
        <f aca="false">I73+J73</f>
        <v>-487000</v>
      </c>
      <c r="I73" s="25" t="n">
        <f aca="false">SUM(I74:I76)</f>
        <v>-487000</v>
      </c>
      <c r="J73" s="44"/>
      <c r="K73" s="44"/>
      <c r="L73" s="21" t="n">
        <f aca="false">M73+N73</f>
        <v>2568000</v>
      </c>
      <c r="M73" s="21" t="n">
        <f aca="false">E73+I73</f>
        <v>2568000</v>
      </c>
      <c r="N73" s="21" t="n">
        <f aca="false">F73+J73</f>
        <v>0</v>
      </c>
      <c r="O73" s="21" t="n">
        <f aca="false">G73+K73</f>
        <v>0</v>
      </c>
    </row>
    <row r="74" customFormat="false" ht="30.6" hidden="false" customHeight="true" outlineLevel="0" collapsed="false">
      <c r="A74" s="27" t="n">
        <v>22010300</v>
      </c>
      <c r="B74" s="16"/>
      <c r="C74" s="51" t="s">
        <v>76</v>
      </c>
      <c r="D74" s="29" t="n">
        <f aca="false">E74+F74</f>
        <v>55000</v>
      </c>
      <c r="E74" s="30" t="n">
        <v>55000</v>
      </c>
      <c r="F74" s="29"/>
      <c r="G74" s="29"/>
      <c r="H74" s="30" t="n">
        <f aca="false">I74+J74</f>
        <v>-47000</v>
      </c>
      <c r="I74" s="45" t="n">
        <v>-47000</v>
      </c>
      <c r="J74" s="45"/>
      <c r="K74" s="45"/>
      <c r="L74" s="30" t="n">
        <f aca="false">M74+N74</f>
        <v>8000</v>
      </c>
      <c r="M74" s="30" t="n">
        <f aca="false">E74+I74</f>
        <v>8000</v>
      </c>
      <c r="N74" s="21" t="n">
        <f aca="false">F74+J74</f>
        <v>0</v>
      </c>
      <c r="O74" s="21" t="n">
        <f aca="false">G74+K74</f>
        <v>0</v>
      </c>
    </row>
    <row r="75" customFormat="false" ht="22.9" hidden="false" customHeight="true" outlineLevel="0" collapsed="false">
      <c r="A75" s="27" t="n">
        <v>22012500</v>
      </c>
      <c r="B75" s="16"/>
      <c r="C75" s="28" t="s">
        <v>77</v>
      </c>
      <c r="D75" s="29" t="n">
        <f aca="false">E75+F75</f>
        <v>2200000</v>
      </c>
      <c r="E75" s="30" t="n">
        <v>2200000</v>
      </c>
      <c r="F75" s="35"/>
      <c r="G75" s="35"/>
      <c r="H75" s="21" t="n">
        <f aca="false">I75+J75</f>
        <v>0</v>
      </c>
      <c r="I75" s="45"/>
      <c r="J75" s="45"/>
      <c r="K75" s="45"/>
      <c r="L75" s="30" t="n">
        <f aca="false">M75+N75</f>
        <v>2200000</v>
      </c>
      <c r="M75" s="30" t="n">
        <f aca="false">E75+I75</f>
        <v>2200000</v>
      </c>
      <c r="N75" s="21" t="n">
        <f aca="false">F75+J75</f>
        <v>0</v>
      </c>
      <c r="O75" s="21" t="n">
        <f aca="false">G75+K75</f>
        <v>0</v>
      </c>
    </row>
    <row r="76" customFormat="false" ht="27.75" hidden="false" customHeight="true" outlineLevel="0" collapsed="false">
      <c r="A76" s="27" t="n">
        <v>22012600</v>
      </c>
      <c r="B76" s="16"/>
      <c r="C76" s="28" t="s">
        <v>78</v>
      </c>
      <c r="D76" s="29" t="n">
        <f aca="false">E76+F76</f>
        <v>800000</v>
      </c>
      <c r="E76" s="30" t="n">
        <v>800000</v>
      </c>
      <c r="F76" s="35"/>
      <c r="G76" s="35"/>
      <c r="H76" s="30" t="n">
        <f aca="false">I76+J76</f>
        <v>-440000</v>
      </c>
      <c r="I76" s="45" t="n">
        <v>-440000</v>
      </c>
      <c r="J76" s="45"/>
      <c r="K76" s="45"/>
      <c r="L76" s="30" t="n">
        <f aca="false">M76+N76</f>
        <v>360000</v>
      </c>
      <c r="M76" s="30" t="n">
        <f aca="false">E76+I76</f>
        <v>360000</v>
      </c>
      <c r="N76" s="21" t="n">
        <f aca="false">F76+J76</f>
        <v>0</v>
      </c>
      <c r="O76" s="21" t="n">
        <f aca="false">G76+K76</f>
        <v>0</v>
      </c>
    </row>
    <row r="77" s="52" customFormat="true" ht="32.45" hidden="false" customHeight="true" outlineLevel="0" collapsed="false">
      <c r="A77" s="23" t="n">
        <v>22080000</v>
      </c>
      <c r="B77" s="33"/>
      <c r="C77" s="24" t="s">
        <v>79</v>
      </c>
      <c r="D77" s="25" t="n">
        <f aca="false">E77+F77</f>
        <v>536400</v>
      </c>
      <c r="E77" s="25" t="n">
        <f aca="false">E78</f>
        <v>536400</v>
      </c>
      <c r="F77" s="25"/>
      <c r="G77" s="25"/>
      <c r="H77" s="21" t="n">
        <f aca="false">I77+J77</f>
        <v>0</v>
      </c>
      <c r="I77" s="47"/>
      <c r="J77" s="47"/>
      <c r="K77" s="47"/>
      <c r="L77" s="21" t="n">
        <f aca="false">M77+N77</f>
        <v>536400</v>
      </c>
      <c r="M77" s="21" t="n">
        <f aca="false">E77+I77</f>
        <v>536400</v>
      </c>
      <c r="N77" s="21" t="n">
        <f aca="false">F77+J77</f>
        <v>0</v>
      </c>
      <c r="O77" s="21" t="n">
        <f aca="false">G77+K77</f>
        <v>0</v>
      </c>
    </row>
    <row r="78" customFormat="false" ht="33" hidden="false" customHeight="true" outlineLevel="0" collapsed="false">
      <c r="A78" s="27" t="n">
        <v>22080400</v>
      </c>
      <c r="B78" s="16"/>
      <c r="C78" s="38" t="s">
        <v>80</v>
      </c>
      <c r="D78" s="29" t="n">
        <f aca="false">E78+F78</f>
        <v>536400</v>
      </c>
      <c r="E78" s="30" t="n">
        <v>536400</v>
      </c>
      <c r="F78" s="29"/>
      <c r="G78" s="35"/>
      <c r="H78" s="21" t="n">
        <f aca="false">I78+J78</f>
        <v>0</v>
      </c>
      <c r="I78" s="45"/>
      <c r="J78" s="45"/>
      <c r="K78" s="45"/>
      <c r="L78" s="30" t="n">
        <f aca="false">M78+N78</f>
        <v>536400</v>
      </c>
      <c r="M78" s="30" t="n">
        <f aca="false">E78+I78</f>
        <v>536400</v>
      </c>
      <c r="N78" s="21" t="n">
        <f aca="false">F78+J78</f>
        <v>0</v>
      </c>
      <c r="O78" s="21" t="n">
        <f aca="false">G78+K78</f>
        <v>0</v>
      </c>
    </row>
    <row r="79" customFormat="false" ht="18" hidden="false" customHeight="true" outlineLevel="0" collapsed="false">
      <c r="A79" s="23" t="n">
        <v>22090000</v>
      </c>
      <c r="B79" s="16"/>
      <c r="C79" s="39" t="s">
        <v>81</v>
      </c>
      <c r="D79" s="25" t="n">
        <f aca="false">E79+F79</f>
        <v>40000</v>
      </c>
      <c r="E79" s="25" t="n">
        <f aca="false">SUM(E80:E81)</f>
        <v>40000</v>
      </c>
      <c r="F79" s="25"/>
      <c r="G79" s="25"/>
      <c r="H79" s="21" t="n">
        <f aca="false">I79+J79</f>
        <v>0</v>
      </c>
      <c r="I79" s="25" t="n">
        <f aca="false">SUM(I80:I81)</f>
        <v>0</v>
      </c>
      <c r="J79" s="44"/>
      <c r="K79" s="44"/>
      <c r="L79" s="21" t="n">
        <f aca="false">M79+N79</f>
        <v>40000</v>
      </c>
      <c r="M79" s="21" t="n">
        <f aca="false">E79+I79</f>
        <v>40000</v>
      </c>
      <c r="N79" s="21" t="n">
        <f aca="false">F79+J79</f>
        <v>0</v>
      </c>
      <c r="O79" s="21" t="n">
        <f aca="false">G79+K79</f>
        <v>0</v>
      </c>
    </row>
    <row r="80" customFormat="false" ht="31.9" hidden="false" customHeight="true" outlineLevel="0" collapsed="false">
      <c r="A80" s="27" t="n">
        <v>22090100</v>
      </c>
      <c r="B80" s="16"/>
      <c r="C80" s="38" t="s">
        <v>82</v>
      </c>
      <c r="D80" s="29" t="n">
        <f aca="false">E80+F80</f>
        <v>30000</v>
      </c>
      <c r="E80" s="30" t="n">
        <v>30000</v>
      </c>
      <c r="F80" s="29"/>
      <c r="G80" s="29"/>
      <c r="H80" s="30" t="n">
        <f aca="false">I80+J80</f>
        <v>4700</v>
      </c>
      <c r="I80" s="45" t="n">
        <v>4700</v>
      </c>
      <c r="J80" s="45"/>
      <c r="K80" s="45"/>
      <c r="L80" s="30" t="n">
        <f aca="false">M80+N80</f>
        <v>34700</v>
      </c>
      <c r="M80" s="30" t="n">
        <f aca="false">E80+I80</f>
        <v>34700</v>
      </c>
      <c r="N80" s="21" t="n">
        <f aca="false">F80+J80</f>
        <v>0</v>
      </c>
      <c r="O80" s="21" t="n">
        <f aca="false">G80+K80</f>
        <v>0</v>
      </c>
    </row>
    <row r="81" customFormat="false" ht="31.9" hidden="false" customHeight="true" outlineLevel="0" collapsed="false">
      <c r="A81" s="27" t="n">
        <v>22090400</v>
      </c>
      <c r="B81" s="16"/>
      <c r="C81" s="38" t="s">
        <v>83</v>
      </c>
      <c r="D81" s="29" t="n">
        <f aca="false">E81+F81</f>
        <v>10000</v>
      </c>
      <c r="E81" s="30" t="n">
        <v>10000</v>
      </c>
      <c r="F81" s="29"/>
      <c r="G81" s="29"/>
      <c r="H81" s="30" t="n">
        <f aca="false">I81+J81</f>
        <v>-4700</v>
      </c>
      <c r="I81" s="45" t="n">
        <v>-4700</v>
      </c>
      <c r="J81" s="45"/>
      <c r="K81" s="45"/>
      <c r="L81" s="30" t="n">
        <f aca="false">M81+N81</f>
        <v>5300</v>
      </c>
      <c r="M81" s="30" t="n">
        <f aca="false">E81+I81</f>
        <v>5300</v>
      </c>
      <c r="N81" s="21" t="n">
        <f aca="false">F81+J81</f>
        <v>0</v>
      </c>
      <c r="O81" s="21" t="n">
        <f aca="false">G81+K81</f>
        <v>0</v>
      </c>
    </row>
    <row r="82" customFormat="false" ht="18" hidden="false" customHeight="true" outlineLevel="0" collapsed="false">
      <c r="A82" s="19" t="n">
        <v>24000000</v>
      </c>
      <c r="B82" s="16"/>
      <c r="C82" s="17" t="s">
        <v>84</v>
      </c>
      <c r="D82" s="20" t="n">
        <f aca="false">E82+F82</f>
        <v>50000</v>
      </c>
      <c r="E82" s="20" t="n">
        <f aca="false">E83</f>
        <v>50000</v>
      </c>
      <c r="F82" s="20" t="n">
        <f aca="false">F83</f>
        <v>0</v>
      </c>
      <c r="G82" s="20" t="n">
        <f aca="false">G83</f>
        <v>0</v>
      </c>
      <c r="H82" s="21" t="n">
        <f aca="false">I82+J82</f>
        <v>-21000</v>
      </c>
      <c r="I82" s="20" t="n">
        <f aca="false">I83</f>
        <v>-21000</v>
      </c>
      <c r="J82" s="20"/>
      <c r="K82" s="40"/>
      <c r="L82" s="21" t="n">
        <f aca="false">M82+N82</f>
        <v>29000</v>
      </c>
      <c r="M82" s="21" t="n">
        <f aca="false">E82+I82</f>
        <v>29000</v>
      </c>
      <c r="N82" s="21" t="n">
        <f aca="false">F82+J82</f>
        <v>0</v>
      </c>
      <c r="O82" s="21" t="n">
        <f aca="false">G82+K82</f>
        <v>0</v>
      </c>
    </row>
    <row r="83" customFormat="false" ht="19.15" hidden="false" customHeight="true" outlineLevel="0" collapsed="false">
      <c r="A83" s="23" t="n">
        <v>24060000</v>
      </c>
      <c r="B83" s="16"/>
      <c r="C83" s="39" t="s">
        <v>68</v>
      </c>
      <c r="D83" s="25" t="n">
        <f aca="false">E83+F83</f>
        <v>50000</v>
      </c>
      <c r="E83" s="25" t="n">
        <f aca="false">SUM(E84:E84)</f>
        <v>50000</v>
      </c>
      <c r="F83" s="25" t="n">
        <f aca="false">SUM(F84:F84)</f>
        <v>0</v>
      </c>
      <c r="G83" s="25"/>
      <c r="H83" s="26" t="n">
        <f aca="false">I83+J83</f>
        <v>-21000</v>
      </c>
      <c r="I83" s="25" t="n">
        <f aca="false">SUM(I84:I84)</f>
        <v>-21000</v>
      </c>
      <c r="J83" s="25"/>
      <c r="K83" s="44"/>
      <c r="L83" s="21" t="n">
        <f aca="false">M83+N83</f>
        <v>29000</v>
      </c>
      <c r="M83" s="21" t="n">
        <f aca="false">E83+I83</f>
        <v>29000</v>
      </c>
      <c r="N83" s="21" t="n">
        <f aca="false">F83+J83</f>
        <v>0</v>
      </c>
      <c r="O83" s="21" t="n">
        <f aca="false">G83+K83</f>
        <v>0</v>
      </c>
    </row>
    <row r="84" customFormat="false" ht="17.45" hidden="false" customHeight="true" outlineLevel="0" collapsed="false">
      <c r="A84" s="27" t="n">
        <v>24060300</v>
      </c>
      <c r="B84" s="16"/>
      <c r="C84" s="28" t="s">
        <v>68</v>
      </c>
      <c r="D84" s="29" t="n">
        <f aca="false">E84+F84</f>
        <v>50000</v>
      </c>
      <c r="E84" s="30" t="n">
        <v>50000</v>
      </c>
      <c r="F84" s="29"/>
      <c r="G84" s="35"/>
      <c r="H84" s="30" t="n">
        <f aca="false">I84+J84</f>
        <v>-21000</v>
      </c>
      <c r="I84" s="29" t="n">
        <v>-21000</v>
      </c>
      <c r="J84" s="45"/>
      <c r="K84" s="45"/>
      <c r="L84" s="30" t="n">
        <f aca="false">M84+N84</f>
        <v>29000</v>
      </c>
      <c r="M84" s="30" t="n">
        <f aca="false">E84+I84</f>
        <v>29000</v>
      </c>
      <c r="N84" s="21" t="n">
        <f aca="false">F84+J84</f>
        <v>0</v>
      </c>
      <c r="O84" s="21" t="n">
        <f aca="false">G84+K84</f>
        <v>0</v>
      </c>
    </row>
    <row r="85" s="54" customFormat="true" ht="19.9" hidden="false" customHeight="true" outlineLevel="0" collapsed="false">
      <c r="A85" s="19" t="n">
        <v>25000000</v>
      </c>
      <c r="B85" s="13"/>
      <c r="C85" s="22" t="s">
        <v>85</v>
      </c>
      <c r="D85" s="20" t="n">
        <f aca="false">E85+F85</f>
        <v>5674237</v>
      </c>
      <c r="E85" s="53" t="n">
        <f aca="false">E86</f>
        <v>0</v>
      </c>
      <c r="F85" s="20" t="n">
        <f aca="false">F86</f>
        <v>5674237</v>
      </c>
      <c r="G85" s="20"/>
      <c r="H85" s="21" t="n">
        <f aca="false">I85+J85</f>
        <v>0</v>
      </c>
      <c r="I85" s="40"/>
      <c r="J85" s="20"/>
      <c r="K85" s="40"/>
      <c r="L85" s="21" t="n">
        <f aca="false">M85+N85</f>
        <v>5674237</v>
      </c>
      <c r="M85" s="21" t="n">
        <f aca="false">E85+I85</f>
        <v>0</v>
      </c>
      <c r="N85" s="21" t="n">
        <f aca="false">F85+J85</f>
        <v>5674237</v>
      </c>
      <c r="O85" s="21" t="n">
        <f aca="false">G85+K85</f>
        <v>0</v>
      </c>
    </row>
    <row r="86" s="54" customFormat="true" ht="32.45" hidden="false" customHeight="true" outlineLevel="0" collapsed="false">
      <c r="A86" s="55" t="n">
        <v>25010000</v>
      </c>
      <c r="B86" s="33"/>
      <c r="C86" s="56" t="s">
        <v>86</v>
      </c>
      <c r="D86" s="25" t="n">
        <f aca="false">E86+F86</f>
        <v>5674237</v>
      </c>
      <c r="E86" s="57" t="n">
        <f aca="false">SUM(E87:E89)</f>
        <v>0</v>
      </c>
      <c r="F86" s="25" t="n">
        <f aca="false">SUM(F87:F89)</f>
        <v>5674237</v>
      </c>
      <c r="G86" s="25"/>
      <c r="H86" s="21" t="n">
        <f aca="false">I86+J86</f>
        <v>0</v>
      </c>
      <c r="I86" s="45"/>
      <c r="J86" s="45"/>
      <c r="K86" s="45"/>
      <c r="L86" s="21" t="n">
        <f aca="false">M86+N86</f>
        <v>5674237</v>
      </c>
      <c r="M86" s="21" t="n">
        <f aca="false">E86+I86</f>
        <v>0</v>
      </c>
      <c r="N86" s="21" t="n">
        <f aca="false">F86+J86</f>
        <v>5674237</v>
      </c>
      <c r="O86" s="21" t="n">
        <f aca="false">G86+K86</f>
        <v>0</v>
      </c>
    </row>
    <row r="87" customFormat="false" ht="21" hidden="false" customHeight="true" outlineLevel="0" collapsed="false">
      <c r="A87" s="27" t="n">
        <v>25010100</v>
      </c>
      <c r="B87" s="16"/>
      <c r="C87" s="28" t="s">
        <v>87</v>
      </c>
      <c r="D87" s="29" t="n">
        <f aca="false">E87+F87</f>
        <v>1742445</v>
      </c>
      <c r="E87" s="32"/>
      <c r="F87" s="32" t="n">
        <v>1742445</v>
      </c>
      <c r="G87" s="29"/>
      <c r="H87" s="21" t="n">
        <f aca="false">I87+J87</f>
        <v>0</v>
      </c>
      <c r="I87" s="45"/>
      <c r="J87" s="45"/>
      <c r="K87" s="45"/>
      <c r="L87" s="30" t="n">
        <f aca="false">M87+N87</f>
        <v>1742445</v>
      </c>
      <c r="M87" s="30" t="n">
        <f aca="false">E87+I87</f>
        <v>0</v>
      </c>
      <c r="N87" s="30" t="n">
        <f aca="false">F87+J87</f>
        <v>1742445</v>
      </c>
      <c r="O87" s="21" t="n">
        <f aca="false">G87+K87</f>
        <v>0</v>
      </c>
    </row>
    <row r="88" customFormat="false" ht="21" hidden="false" customHeight="true" outlineLevel="0" collapsed="false">
      <c r="A88" s="27" t="n">
        <v>25010200</v>
      </c>
      <c r="B88" s="16"/>
      <c r="C88" s="38" t="s">
        <v>88</v>
      </c>
      <c r="D88" s="29" t="n">
        <f aca="false">E88+F88</f>
        <v>3920000</v>
      </c>
      <c r="E88" s="32"/>
      <c r="F88" s="32" t="n">
        <v>3920000</v>
      </c>
      <c r="G88" s="29"/>
      <c r="H88" s="21" t="n">
        <f aca="false">I88+J88</f>
        <v>0</v>
      </c>
      <c r="I88" s="45"/>
      <c r="J88" s="45"/>
      <c r="K88" s="45"/>
      <c r="L88" s="30" t="n">
        <f aca="false">M88+N88</f>
        <v>3920000</v>
      </c>
      <c r="M88" s="30" t="n">
        <f aca="false">E88+I88</f>
        <v>0</v>
      </c>
      <c r="N88" s="30" t="n">
        <f aca="false">F88+J88</f>
        <v>3920000</v>
      </c>
      <c r="O88" s="21" t="n">
        <f aca="false">G88+K88</f>
        <v>0</v>
      </c>
    </row>
    <row r="89" customFormat="false" ht="34.15" hidden="false" customHeight="true" outlineLevel="0" collapsed="false">
      <c r="A89" s="27" t="n">
        <v>25010300</v>
      </c>
      <c r="B89" s="16"/>
      <c r="C89" s="28" t="s">
        <v>89</v>
      </c>
      <c r="D89" s="29" t="n">
        <f aca="false">E89+F89</f>
        <v>11792</v>
      </c>
      <c r="E89" s="32"/>
      <c r="F89" s="32" t="n">
        <v>11792</v>
      </c>
      <c r="G89" s="29"/>
      <c r="H89" s="21" t="n">
        <f aca="false">I89+J89</f>
        <v>0</v>
      </c>
      <c r="I89" s="45"/>
      <c r="J89" s="45"/>
      <c r="K89" s="45"/>
      <c r="L89" s="30" t="n">
        <f aca="false">M89+N89</f>
        <v>11792</v>
      </c>
      <c r="M89" s="30" t="n">
        <f aca="false">E89+I89</f>
        <v>0</v>
      </c>
      <c r="N89" s="30" t="n">
        <f aca="false">F89+J89</f>
        <v>11792</v>
      </c>
      <c r="O89" s="21" t="n">
        <f aca="false">G89+K89</f>
        <v>0</v>
      </c>
    </row>
    <row r="90" customFormat="false" ht="18.6" hidden="false" customHeight="true" outlineLevel="0" collapsed="false">
      <c r="A90" s="19" t="n">
        <v>50000000</v>
      </c>
      <c r="B90" s="16"/>
      <c r="C90" s="58" t="s">
        <v>90</v>
      </c>
      <c r="D90" s="20" t="n">
        <f aca="false">D91</f>
        <v>10000</v>
      </c>
      <c r="E90" s="20"/>
      <c r="F90" s="20" t="n">
        <f aca="false">F91</f>
        <v>10000</v>
      </c>
      <c r="G90" s="20" t="n">
        <f aca="false">G91</f>
        <v>0</v>
      </c>
      <c r="H90" s="21" t="n">
        <f aca="false">I90+J90</f>
        <v>0</v>
      </c>
      <c r="I90" s="40"/>
      <c r="J90" s="20"/>
      <c r="K90" s="40"/>
      <c r="L90" s="21" t="n">
        <f aca="false">M90+N90</f>
        <v>10000</v>
      </c>
      <c r="M90" s="21" t="n">
        <f aca="false">E90+I90</f>
        <v>0</v>
      </c>
      <c r="N90" s="21" t="n">
        <f aca="false">F90+J90</f>
        <v>10000</v>
      </c>
      <c r="O90" s="21" t="n">
        <f aca="false">G90+K90</f>
        <v>0</v>
      </c>
    </row>
    <row r="91" customFormat="false" ht="32.45" hidden="false" customHeight="true" outlineLevel="0" collapsed="false">
      <c r="A91" s="27" t="n">
        <v>50110000</v>
      </c>
      <c r="B91" s="16"/>
      <c r="C91" s="59" t="s">
        <v>91</v>
      </c>
      <c r="D91" s="29" t="n">
        <f aca="false">E91+F91</f>
        <v>10000</v>
      </c>
      <c r="E91" s="29"/>
      <c r="F91" s="29" t="n">
        <v>10000</v>
      </c>
      <c r="G91" s="29"/>
      <c r="H91" s="21" t="n">
        <f aca="false">I91+J91</f>
        <v>0</v>
      </c>
      <c r="I91" s="45"/>
      <c r="J91" s="45"/>
      <c r="K91" s="45"/>
      <c r="L91" s="30" t="n">
        <f aca="false">M91+N91</f>
        <v>10000</v>
      </c>
      <c r="M91" s="30" t="n">
        <f aca="false">E91+I91</f>
        <v>0</v>
      </c>
      <c r="N91" s="30" t="n">
        <f aca="false">F91+J91</f>
        <v>10000</v>
      </c>
      <c r="O91" s="21" t="n">
        <f aca="false">G91+K91</f>
        <v>0</v>
      </c>
    </row>
    <row r="92" customFormat="false" ht="16.9" hidden="false" customHeight="true" outlineLevel="0" collapsed="false">
      <c r="A92" s="60"/>
      <c r="B92" s="16"/>
      <c r="C92" s="43" t="s">
        <v>92</v>
      </c>
      <c r="D92" s="20" t="n">
        <f aca="false">D14+D62+D90</f>
        <v>209845687</v>
      </c>
      <c r="E92" s="20" t="n">
        <f aca="false">E14+E62+E90</f>
        <v>203946450</v>
      </c>
      <c r="F92" s="20" t="n">
        <f aca="false">F14+F62+F90</f>
        <v>5899237</v>
      </c>
      <c r="G92" s="20" t="n">
        <f aca="false">G14+G62+G90</f>
        <v>0</v>
      </c>
      <c r="H92" s="21" t="n">
        <f aca="false">I92+J92</f>
        <v>0</v>
      </c>
      <c r="I92" s="20" t="n">
        <f aca="false">I14+I62+I90</f>
        <v>0</v>
      </c>
      <c r="J92" s="20"/>
      <c r="K92" s="20"/>
      <c r="L92" s="21" t="n">
        <f aca="false">M92+N92</f>
        <v>209845687</v>
      </c>
      <c r="M92" s="21" t="n">
        <f aca="false">E92+I92</f>
        <v>203946450</v>
      </c>
      <c r="N92" s="21" t="n">
        <f aca="false">F92+J92</f>
        <v>5899237</v>
      </c>
      <c r="O92" s="21" t="n">
        <f aca="false">G92+K92</f>
        <v>0</v>
      </c>
    </row>
    <row r="93" customFormat="false" ht="15" hidden="false" customHeight="false" outlineLevel="0" collapsed="false">
      <c r="A93" s="19" t="n">
        <v>40000000</v>
      </c>
      <c r="B93" s="16"/>
      <c r="C93" s="14" t="s">
        <v>93</v>
      </c>
      <c r="D93" s="20" t="n">
        <f aca="false">E93+F93</f>
        <v>109135119.28</v>
      </c>
      <c r="E93" s="20" t="n">
        <f aca="false">E95+E94</f>
        <v>99229452</v>
      </c>
      <c r="F93" s="20" t="n">
        <f aca="false">F94</f>
        <v>9905667.28</v>
      </c>
      <c r="G93" s="20" t="n">
        <f aca="false">G94</f>
        <v>0</v>
      </c>
      <c r="H93" s="21" t="n">
        <f aca="false">I93+J93</f>
        <v>2790458.14</v>
      </c>
      <c r="I93" s="20" t="n">
        <f aca="false">I95+I94</f>
        <v>2790458.14</v>
      </c>
      <c r="J93" s="20" t="n">
        <f aca="false">J95+J94</f>
        <v>0</v>
      </c>
      <c r="K93" s="20" t="n">
        <f aca="false">K95+K94</f>
        <v>0</v>
      </c>
      <c r="L93" s="21" t="n">
        <f aca="false">M93+N93</f>
        <v>111925577.42</v>
      </c>
      <c r="M93" s="21" t="n">
        <f aca="false">E93+I93</f>
        <v>102019910.14</v>
      </c>
      <c r="N93" s="21" t="n">
        <f aca="false">F93+J93</f>
        <v>9905667.28</v>
      </c>
      <c r="O93" s="21" t="n">
        <f aca="false">G93+K93</f>
        <v>0</v>
      </c>
    </row>
    <row r="94" customFormat="false" ht="18.6" hidden="false" customHeight="true" outlineLevel="0" collapsed="false">
      <c r="A94" s="19" t="n">
        <v>41000000</v>
      </c>
      <c r="B94" s="16"/>
      <c r="C94" s="22" t="s">
        <v>94</v>
      </c>
      <c r="D94" s="20" t="n">
        <f aca="false">E94+F94</f>
        <v>81000619.28</v>
      </c>
      <c r="E94" s="20" t="n">
        <f aca="false">E98+E102</f>
        <v>71094952</v>
      </c>
      <c r="F94" s="20" t="n">
        <f aca="false">F98+F102</f>
        <v>9905667.28</v>
      </c>
      <c r="G94" s="20" t="n">
        <f aca="false">G98+G102</f>
        <v>0</v>
      </c>
      <c r="H94" s="21" t="n">
        <f aca="false">I94+J94</f>
        <v>2790458.14</v>
      </c>
      <c r="I94" s="20" t="n">
        <f aca="false">I98+I102</f>
        <v>2790458.14</v>
      </c>
      <c r="J94" s="20" t="n">
        <f aca="false">J98+J102</f>
        <v>0</v>
      </c>
      <c r="K94" s="20" t="n">
        <f aca="false">K98+K102</f>
        <v>0</v>
      </c>
      <c r="L94" s="21" t="n">
        <f aca="false">M94+N94</f>
        <v>83791077.42</v>
      </c>
      <c r="M94" s="21" t="n">
        <f aca="false">E94+I94</f>
        <v>73885410.14</v>
      </c>
      <c r="N94" s="21" t="n">
        <f aca="false">F94+J94</f>
        <v>9905667.28</v>
      </c>
      <c r="O94" s="21" t="n">
        <f aca="false">G94+K94</f>
        <v>0</v>
      </c>
    </row>
    <row r="95" customFormat="false" ht="18" hidden="false" customHeight="true" outlineLevel="0" collapsed="false">
      <c r="A95" s="19" t="n">
        <v>41020000</v>
      </c>
      <c r="B95" s="61"/>
      <c r="C95" s="22" t="s">
        <v>95</v>
      </c>
      <c r="D95" s="20" t="n">
        <f aca="false">E95+F95</f>
        <v>28134500</v>
      </c>
      <c r="E95" s="20" t="n">
        <f aca="false">E96+E97</f>
        <v>28134500</v>
      </c>
      <c r="F95" s="20"/>
      <c r="G95" s="20"/>
      <c r="H95" s="21" t="n">
        <f aca="false">I95+J95</f>
        <v>0</v>
      </c>
      <c r="I95" s="20" t="n">
        <f aca="false">I96+I97</f>
        <v>0</v>
      </c>
      <c r="J95" s="20" t="n">
        <f aca="false">J96+J97</f>
        <v>0</v>
      </c>
      <c r="K95" s="20" t="n">
        <f aca="false">K96+K97</f>
        <v>0</v>
      </c>
      <c r="L95" s="21" t="n">
        <f aca="false">M95+N95</f>
        <v>28134500</v>
      </c>
      <c r="M95" s="21" t="n">
        <f aca="false">E95+I95</f>
        <v>28134500</v>
      </c>
      <c r="N95" s="21" t="n">
        <f aca="false">F95+J95</f>
        <v>0</v>
      </c>
      <c r="O95" s="21" t="n">
        <f aca="false">G95+K95</f>
        <v>0</v>
      </c>
    </row>
    <row r="96" customFormat="false" ht="17.45" hidden="false" customHeight="true" outlineLevel="0" collapsed="false">
      <c r="A96" s="27" t="n">
        <v>41020100</v>
      </c>
      <c r="B96" s="61"/>
      <c r="C96" s="28" t="s">
        <v>96</v>
      </c>
      <c r="D96" s="29" t="n">
        <f aca="false">E96+F96</f>
        <v>20988900</v>
      </c>
      <c r="E96" s="29" t="n">
        <v>20988900</v>
      </c>
      <c r="F96" s="29"/>
      <c r="G96" s="29"/>
      <c r="H96" s="21" t="n">
        <f aca="false">I96+J96</f>
        <v>0</v>
      </c>
      <c r="I96" s="20"/>
      <c r="J96" s="20"/>
      <c r="K96" s="20"/>
      <c r="L96" s="30" t="n">
        <f aca="false">M96+N96</f>
        <v>20988900</v>
      </c>
      <c r="M96" s="30" t="n">
        <f aca="false">E96+I96</f>
        <v>20988900</v>
      </c>
      <c r="N96" s="21" t="n">
        <f aca="false">F96+J96</f>
        <v>0</v>
      </c>
      <c r="O96" s="21" t="n">
        <f aca="false">G96+K96</f>
        <v>0</v>
      </c>
    </row>
    <row r="97" customFormat="false" ht="64.5" hidden="false" customHeight="true" outlineLevel="0" collapsed="false">
      <c r="A97" s="27" t="n">
        <v>41021400</v>
      </c>
      <c r="B97" s="61"/>
      <c r="C97" s="28" t="s">
        <v>97</v>
      </c>
      <c r="D97" s="29" t="n">
        <f aca="false">E97+F97</f>
        <v>7145600</v>
      </c>
      <c r="E97" s="29" t="n">
        <v>7145600</v>
      </c>
      <c r="F97" s="29"/>
      <c r="G97" s="29"/>
      <c r="H97" s="30" t="n">
        <f aca="false">I97+J97</f>
        <v>0</v>
      </c>
      <c r="I97" s="29"/>
      <c r="J97" s="20"/>
      <c r="K97" s="20"/>
      <c r="L97" s="30" t="n">
        <f aca="false">M97+N97</f>
        <v>7145600</v>
      </c>
      <c r="M97" s="30" t="n">
        <f aca="false">E97+I97</f>
        <v>7145600</v>
      </c>
      <c r="N97" s="21" t="n">
        <f aca="false">F97+J97</f>
        <v>0</v>
      </c>
      <c r="O97" s="21" t="n">
        <f aca="false">G97+K97</f>
        <v>0</v>
      </c>
    </row>
    <row r="98" customFormat="false" ht="19.9" hidden="false" customHeight="true" outlineLevel="0" collapsed="false">
      <c r="A98" s="23" t="n">
        <v>41030000</v>
      </c>
      <c r="B98" s="61"/>
      <c r="C98" s="39" t="s">
        <v>98</v>
      </c>
      <c r="D98" s="25" t="n">
        <f aca="false">E98+F98</f>
        <v>66526600</v>
      </c>
      <c r="E98" s="57" t="n">
        <f aca="false">SUM(E99:E101)</f>
        <v>66526600</v>
      </c>
      <c r="F98" s="25" t="n">
        <f aca="false">SUM(F100:F100)</f>
        <v>0</v>
      </c>
      <c r="G98" s="25" t="n">
        <f aca="false">SUM(G100:G100)</f>
        <v>0</v>
      </c>
      <c r="H98" s="26" t="n">
        <f aca="false">I98+J98</f>
        <v>163500</v>
      </c>
      <c r="I98" s="57" t="n">
        <f aca="false">SUM(I99:I101)</f>
        <v>163500</v>
      </c>
      <c r="J98" s="57" t="n">
        <f aca="false">SUM(J100:J100)</f>
        <v>0</v>
      </c>
      <c r="K98" s="57" t="n">
        <f aca="false">SUM(K100:K100)</f>
        <v>0</v>
      </c>
      <c r="L98" s="26" t="n">
        <f aca="false">M98+N98</f>
        <v>66690100</v>
      </c>
      <c r="M98" s="26" t="n">
        <f aca="false">E98+I98</f>
        <v>66690100</v>
      </c>
      <c r="N98" s="26" t="n">
        <f aca="false">F98+J98</f>
        <v>0</v>
      </c>
      <c r="O98" s="26" t="n">
        <f aca="false">G98+K98</f>
        <v>0</v>
      </c>
    </row>
    <row r="99" customFormat="false" ht="30.6" hidden="false" customHeight="true" outlineLevel="0" collapsed="false">
      <c r="A99" s="27" t="n">
        <v>41033300</v>
      </c>
      <c r="B99" s="61"/>
      <c r="C99" s="38" t="s">
        <v>99</v>
      </c>
      <c r="D99" s="29"/>
      <c r="E99" s="32"/>
      <c r="F99" s="29"/>
      <c r="G99" s="29"/>
      <c r="H99" s="30" t="n">
        <f aca="false">I99+J99</f>
        <v>163500</v>
      </c>
      <c r="I99" s="32" t="n">
        <v>163500</v>
      </c>
      <c r="J99" s="32"/>
      <c r="K99" s="32"/>
      <c r="L99" s="30" t="n">
        <f aca="false">M99+N99</f>
        <v>163500</v>
      </c>
      <c r="M99" s="30" t="n">
        <f aca="false">E99+I99</f>
        <v>163500</v>
      </c>
      <c r="N99" s="30"/>
      <c r="O99" s="30"/>
    </row>
    <row r="100" customFormat="false" ht="21.6" hidden="false" customHeight="true" outlineLevel="0" collapsed="false">
      <c r="A100" s="60" t="n">
        <v>41033900</v>
      </c>
      <c r="B100" s="61"/>
      <c r="C100" s="59" t="s">
        <v>100</v>
      </c>
      <c r="D100" s="29" t="n">
        <f aca="false">E100+F100</f>
        <v>64738600</v>
      </c>
      <c r="E100" s="32" t="n">
        <v>64738600</v>
      </c>
      <c r="F100" s="29"/>
      <c r="G100" s="29"/>
      <c r="H100" s="21" t="n">
        <f aca="false">I100+J100</f>
        <v>0</v>
      </c>
      <c r="I100" s="45"/>
      <c r="J100" s="45"/>
      <c r="K100" s="45"/>
      <c r="L100" s="30" t="n">
        <f aca="false">M100+N100</f>
        <v>64738600</v>
      </c>
      <c r="M100" s="30" t="n">
        <f aca="false">E100+I100</f>
        <v>64738600</v>
      </c>
      <c r="N100" s="21" t="n">
        <f aca="false">F100+J100</f>
        <v>0</v>
      </c>
      <c r="O100" s="21" t="n">
        <f aca="false">G100+K100</f>
        <v>0</v>
      </c>
    </row>
    <row r="101" customFormat="false" ht="31.15" hidden="false" customHeight="true" outlineLevel="0" collapsed="false">
      <c r="A101" s="62" t="n">
        <v>41035600</v>
      </c>
      <c r="B101" s="61"/>
      <c r="C101" s="63" t="s">
        <v>101</v>
      </c>
      <c r="D101" s="64" t="n">
        <f aca="false">E101+F101</f>
        <v>1788000</v>
      </c>
      <c r="E101" s="65" t="n">
        <v>1788000</v>
      </c>
      <c r="F101" s="29"/>
      <c r="G101" s="29"/>
      <c r="H101" s="30" t="n">
        <f aca="false">I101+J101</f>
        <v>0</v>
      </c>
      <c r="I101" s="65"/>
      <c r="J101" s="45"/>
      <c r="K101" s="45"/>
      <c r="L101" s="30" t="n">
        <f aca="false">M101+N101</f>
        <v>1788000</v>
      </c>
      <c r="M101" s="30" t="n">
        <f aca="false">E101+I101</f>
        <v>1788000</v>
      </c>
      <c r="N101" s="30"/>
      <c r="O101" s="21"/>
    </row>
    <row r="102" customFormat="false" ht="16.15" hidden="false" customHeight="true" outlineLevel="0" collapsed="false">
      <c r="A102" s="66" t="n">
        <v>41050000</v>
      </c>
      <c r="B102" s="61"/>
      <c r="C102" s="39" t="s">
        <v>102</v>
      </c>
      <c r="D102" s="25" t="n">
        <f aca="false">E102+F102</f>
        <v>14474019.28</v>
      </c>
      <c r="E102" s="25" t="n">
        <f aca="false">SUM(E103:E111)</f>
        <v>4568352</v>
      </c>
      <c r="F102" s="25" t="n">
        <f aca="false">SUM(F104:F111)</f>
        <v>9905667.28</v>
      </c>
      <c r="G102" s="25" t="n">
        <f aca="false">SUM(G104:G111)</f>
        <v>0</v>
      </c>
      <c r="H102" s="26" t="n">
        <f aca="false">I102+J102</f>
        <v>2626958.14</v>
      </c>
      <c r="I102" s="25" t="n">
        <f aca="false">SUM(I103:I111)</f>
        <v>2626958.14</v>
      </c>
      <c r="J102" s="25" t="n">
        <f aca="false">SUM(J104:J111)</f>
        <v>0</v>
      </c>
      <c r="K102" s="25" t="n">
        <f aca="false">SUM(K104:K111)</f>
        <v>0</v>
      </c>
      <c r="L102" s="26" t="n">
        <f aca="false">M102+N102</f>
        <v>17100977.42</v>
      </c>
      <c r="M102" s="26" t="n">
        <f aca="false">E102+I102</f>
        <v>7195310.14</v>
      </c>
      <c r="N102" s="26" t="n">
        <f aca="false">F102+J102</f>
        <v>9905667.28</v>
      </c>
      <c r="O102" s="26" t="n">
        <f aca="false">G102+K102</f>
        <v>0</v>
      </c>
    </row>
    <row r="103" customFormat="false" ht="161.45" hidden="false" customHeight="true" outlineLevel="0" collapsed="false">
      <c r="A103" s="62" t="n">
        <v>41050400</v>
      </c>
      <c r="B103" s="61"/>
      <c r="C103" s="38" t="s">
        <v>103</v>
      </c>
      <c r="D103" s="29"/>
      <c r="E103" s="29"/>
      <c r="F103" s="29"/>
      <c r="G103" s="29"/>
      <c r="H103" s="30" t="n">
        <f aca="false">I103+J103</f>
        <v>2264733.14</v>
      </c>
      <c r="I103" s="29" t="n">
        <v>2264733.14</v>
      </c>
      <c r="J103" s="29"/>
      <c r="K103" s="29"/>
      <c r="L103" s="30" t="n">
        <f aca="false">M103+N103</f>
        <v>2264733.14</v>
      </c>
      <c r="M103" s="30" t="n">
        <f aca="false">E103+I103</f>
        <v>2264733.14</v>
      </c>
      <c r="N103" s="30"/>
      <c r="O103" s="26"/>
    </row>
    <row r="104" customFormat="false" ht="31.15" hidden="false" customHeight="true" outlineLevel="0" collapsed="false">
      <c r="A104" s="62" t="n">
        <v>41051000</v>
      </c>
      <c r="B104" s="61"/>
      <c r="C104" s="38" t="s">
        <v>104</v>
      </c>
      <c r="D104" s="64" t="n">
        <f aca="false">E104+F104</f>
        <v>2091775</v>
      </c>
      <c r="E104" s="29" t="n">
        <v>2091775</v>
      </c>
      <c r="F104" s="29"/>
      <c r="G104" s="29"/>
      <c r="H104" s="21" t="n">
        <f aca="false">I104+J104</f>
        <v>0</v>
      </c>
      <c r="I104" s="20"/>
      <c r="J104" s="20"/>
      <c r="K104" s="20"/>
      <c r="L104" s="30" t="n">
        <f aca="false">M104+N104</f>
        <v>2091775</v>
      </c>
      <c r="M104" s="30" t="n">
        <f aca="false">E104+I104</f>
        <v>2091775</v>
      </c>
      <c r="N104" s="30" t="n">
        <f aca="false">F104+J104</f>
        <v>0</v>
      </c>
      <c r="O104" s="21" t="n">
        <f aca="false">G104+K104</f>
        <v>0</v>
      </c>
    </row>
    <row r="105" customFormat="false" ht="31.15" hidden="false" customHeight="true" outlineLevel="0" collapsed="false">
      <c r="A105" s="62" t="n">
        <v>41051100</v>
      </c>
      <c r="B105" s="61"/>
      <c r="C105" s="36" t="s">
        <v>105</v>
      </c>
      <c r="D105" s="64" t="n">
        <f aca="false">E105+F105</f>
        <v>3179259</v>
      </c>
      <c r="E105" s="29"/>
      <c r="F105" s="29" t="n">
        <v>3179259</v>
      </c>
      <c r="G105" s="29"/>
      <c r="H105" s="30" t="n">
        <f aca="false">I105+J105</f>
        <v>0</v>
      </c>
      <c r="I105" s="29"/>
      <c r="J105" s="29"/>
      <c r="K105" s="20"/>
      <c r="L105" s="30" t="n">
        <f aca="false">M105+N105</f>
        <v>3179259</v>
      </c>
      <c r="M105" s="30"/>
      <c r="N105" s="30" t="n">
        <f aca="false">F105+J105</f>
        <v>3179259</v>
      </c>
      <c r="O105" s="21"/>
    </row>
    <row r="106" customFormat="false" ht="31.15" hidden="false" customHeight="true" outlineLevel="0" collapsed="false">
      <c r="A106" s="62" t="n">
        <v>41051200</v>
      </c>
      <c r="B106" s="61"/>
      <c r="C106" s="36" t="s">
        <v>106</v>
      </c>
      <c r="D106" s="64" t="n">
        <f aca="false">E106+F106</f>
        <v>160474</v>
      </c>
      <c r="E106" s="67" t="n">
        <v>160474</v>
      </c>
      <c r="F106" s="29"/>
      <c r="G106" s="29"/>
      <c r="H106" s="30" t="n">
        <f aca="false">I106+J106</f>
        <v>13925</v>
      </c>
      <c r="I106" s="67" t="n">
        <v>13925</v>
      </c>
      <c r="J106" s="29"/>
      <c r="K106" s="20"/>
      <c r="L106" s="30" t="n">
        <f aca="false">M106+N106</f>
        <v>174399</v>
      </c>
      <c r="M106" s="30" t="n">
        <f aca="false">E106+I106</f>
        <v>174399</v>
      </c>
      <c r="N106" s="30"/>
      <c r="O106" s="21"/>
    </row>
    <row r="107" customFormat="false" ht="31.15" hidden="false" customHeight="true" outlineLevel="0" collapsed="false">
      <c r="A107" s="62" t="n">
        <v>41051400</v>
      </c>
      <c r="B107" s="61"/>
      <c r="C107" s="36" t="s">
        <v>107</v>
      </c>
      <c r="D107" s="64" t="n">
        <f aca="false">E107+F107</f>
        <v>1345185</v>
      </c>
      <c r="E107" s="67" t="n">
        <v>1345185</v>
      </c>
      <c r="F107" s="29"/>
      <c r="G107" s="29"/>
      <c r="H107" s="30" t="n">
        <f aca="false">I107+J107</f>
        <v>0</v>
      </c>
      <c r="I107" s="67"/>
      <c r="J107" s="29"/>
      <c r="K107" s="20"/>
      <c r="L107" s="30" t="n">
        <f aca="false">M107+N107</f>
        <v>1345185</v>
      </c>
      <c r="M107" s="30" t="n">
        <f aca="false">E107+I107</f>
        <v>1345185</v>
      </c>
      <c r="N107" s="30"/>
      <c r="O107" s="21"/>
    </row>
    <row r="108" customFormat="false" ht="46.9" hidden="false" customHeight="true" outlineLevel="0" collapsed="false">
      <c r="A108" s="62" t="n">
        <v>41051700</v>
      </c>
      <c r="B108" s="61"/>
      <c r="C108" s="36" t="s">
        <v>108</v>
      </c>
      <c r="D108" s="64" t="n">
        <f aca="false">E108+F108</f>
        <v>454110</v>
      </c>
      <c r="E108" s="67" t="n">
        <v>454110</v>
      </c>
      <c r="F108" s="29"/>
      <c r="G108" s="29"/>
      <c r="H108" s="30" t="n">
        <f aca="false">I108+J108</f>
        <v>0</v>
      </c>
      <c r="I108" s="67"/>
      <c r="J108" s="29"/>
      <c r="K108" s="20"/>
      <c r="L108" s="30" t="n">
        <f aca="false">M108+N108</f>
        <v>454110</v>
      </c>
      <c r="M108" s="30" t="n">
        <f aca="false">E108+I108</f>
        <v>454110</v>
      </c>
      <c r="N108" s="30"/>
      <c r="O108" s="21"/>
    </row>
    <row r="109" customFormat="false" ht="21" hidden="false" customHeight="true" outlineLevel="0" collapsed="false">
      <c r="A109" s="62" t="n">
        <v>41053900</v>
      </c>
      <c r="B109" s="16"/>
      <c r="C109" s="63" t="s">
        <v>109</v>
      </c>
      <c r="D109" s="64" t="n">
        <f aca="false">E109+F109</f>
        <v>476808</v>
      </c>
      <c r="E109" s="29" t="n">
        <v>476808</v>
      </c>
      <c r="F109" s="29"/>
      <c r="G109" s="29"/>
      <c r="H109" s="30" t="n">
        <f aca="false">I109+J109</f>
        <v>356800</v>
      </c>
      <c r="I109" s="65" t="n">
        <v>356800</v>
      </c>
      <c r="J109" s="45"/>
      <c r="K109" s="45"/>
      <c r="L109" s="30" t="n">
        <f aca="false">M109+N109</f>
        <v>833608</v>
      </c>
      <c r="M109" s="30" t="n">
        <f aca="false">E109+I109</f>
        <v>833608</v>
      </c>
      <c r="N109" s="30" t="n">
        <f aca="false">F109+J109</f>
        <v>0</v>
      </c>
      <c r="O109" s="21" t="n">
        <f aca="false">G109+K109</f>
        <v>0</v>
      </c>
    </row>
    <row r="110" customFormat="false" ht="35.45" hidden="false" customHeight="true" outlineLevel="0" collapsed="false">
      <c r="A110" s="62" t="n">
        <v>41055000</v>
      </c>
      <c r="B110" s="61"/>
      <c r="C110" s="38" t="s">
        <v>110</v>
      </c>
      <c r="D110" s="64" t="n">
        <f aca="false">E110+F110</f>
        <v>40000</v>
      </c>
      <c r="E110" s="29" t="n">
        <v>40000</v>
      </c>
      <c r="F110" s="29"/>
      <c r="G110" s="29"/>
      <c r="H110" s="30" t="n">
        <f aca="false">I110+J110</f>
        <v>-8500</v>
      </c>
      <c r="I110" s="45" t="n">
        <v>-8500</v>
      </c>
      <c r="J110" s="45"/>
      <c r="K110" s="45"/>
      <c r="L110" s="30" t="n">
        <f aca="false">M110+N110</f>
        <v>31500</v>
      </c>
      <c r="M110" s="30" t="n">
        <f aca="false">E110+I110</f>
        <v>31500</v>
      </c>
      <c r="N110" s="30" t="n">
        <f aca="false">F110+J110</f>
        <v>0</v>
      </c>
      <c r="O110" s="21" t="n">
        <f aca="false">G110+K110</f>
        <v>0</v>
      </c>
    </row>
    <row r="111" customFormat="false" ht="72.75" hidden="false" customHeight="true" outlineLevel="0" collapsed="false">
      <c r="A111" s="62" t="n">
        <v>41059200</v>
      </c>
      <c r="B111" s="61"/>
      <c r="C111" s="38" t="s">
        <v>111</v>
      </c>
      <c r="D111" s="64" t="n">
        <f aca="false">E111+F111</f>
        <v>6726408.28</v>
      </c>
      <c r="E111" s="29"/>
      <c r="F111" s="45" t="n">
        <v>6726408.28</v>
      </c>
      <c r="G111" s="29"/>
      <c r="H111" s="30" t="n">
        <f aca="false">I111+J111</f>
        <v>0</v>
      </c>
      <c r="I111" s="45"/>
      <c r="J111" s="45"/>
      <c r="K111" s="45"/>
      <c r="L111" s="30" t="n">
        <f aca="false">M111+N111</f>
        <v>6726408.28</v>
      </c>
      <c r="M111" s="30" t="n">
        <f aca="false">E111+I111</f>
        <v>0</v>
      </c>
      <c r="N111" s="30" t="n">
        <f aca="false">F111+J111</f>
        <v>6726408.28</v>
      </c>
      <c r="O111" s="21" t="n">
        <f aca="false">G111+K111</f>
        <v>0</v>
      </c>
    </row>
    <row r="112" customFormat="false" ht="15" hidden="false" customHeight="false" outlineLevel="0" collapsed="false">
      <c r="A112" s="27"/>
      <c r="B112" s="16"/>
      <c r="C112" s="17" t="s">
        <v>112</v>
      </c>
      <c r="D112" s="20" t="n">
        <f aca="false">E112+F112</f>
        <v>318980806.28</v>
      </c>
      <c r="E112" s="20" t="n">
        <f aca="false">E93+E92</f>
        <v>303175902</v>
      </c>
      <c r="F112" s="20" t="n">
        <f aca="false">F93+F92</f>
        <v>15804904.28</v>
      </c>
      <c r="G112" s="20" t="n">
        <f aca="false">G93+G92</f>
        <v>0</v>
      </c>
      <c r="H112" s="21" t="n">
        <f aca="false">I112+J112</f>
        <v>2790458.14</v>
      </c>
      <c r="I112" s="20" t="n">
        <f aca="false">I93+I92</f>
        <v>2790458.14</v>
      </c>
      <c r="J112" s="20" t="n">
        <f aca="false">J93+J92</f>
        <v>0</v>
      </c>
      <c r="K112" s="20" t="n">
        <f aca="false">K93+K92</f>
        <v>0</v>
      </c>
      <c r="L112" s="21" t="n">
        <f aca="false">M112+N112</f>
        <v>321771264.42</v>
      </c>
      <c r="M112" s="21" t="n">
        <f aca="false">E112+I112</f>
        <v>305966360.14</v>
      </c>
      <c r="N112" s="21" t="n">
        <f aca="false">F112+J112</f>
        <v>15804904.28</v>
      </c>
      <c r="O112" s="21" t="n">
        <f aca="false">G112+K112</f>
        <v>0</v>
      </c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68"/>
      <c r="H113" s="69"/>
      <c r="I113" s="70"/>
      <c r="J113" s="70"/>
      <c r="K113" s="70"/>
      <c r="L113" s="70"/>
      <c r="M113" s="70"/>
      <c r="N113" s="70"/>
      <c r="O113" s="70"/>
    </row>
    <row r="114" s="73" customFormat="true" ht="15" hidden="false" customHeight="false" outlineLevel="0" collapsed="false">
      <c r="A114" s="8"/>
      <c r="B114" s="8"/>
      <c r="C114" s="8" t="s">
        <v>113</v>
      </c>
      <c r="D114" s="8" t="s">
        <v>114</v>
      </c>
      <c r="E114" s="8"/>
      <c r="F114" s="8"/>
      <c r="G114" s="8"/>
      <c r="H114" s="71"/>
      <c r="I114" s="72"/>
      <c r="J114" s="72"/>
      <c r="K114" s="72"/>
      <c r="L114" s="72"/>
      <c r="M114" s="72"/>
      <c r="N114" s="72"/>
      <c r="O114" s="72"/>
    </row>
    <row r="115" s="73" customFormat="tru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H116" s="74"/>
      <c r="I116" s="74"/>
      <c r="J116" s="74"/>
      <c r="K116" s="74"/>
      <c r="L116" s="74"/>
      <c r="M116" s="74"/>
      <c r="N116" s="74"/>
      <c r="O116" s="74"/>
    </row>
    <row r="117" customFormat="false" ht="12.75" hidden="false" customHeight="false" outlineLevel="0" collapsed="false">
      <c r="H117" s="74"/>
      <c r="I117" s="74"/>
      <c r="J117" s="74"/>
      <c r="K117" s="74"/>
      <c r="L117" s="74"/>
      <c r="M117" s="74"/>
      <c r="N117" s="74"/>
      <c r="O117" s="74"/>
    </row>
  </sheetData>
  <mergeCells count="25">
    <mergeCell ref="D1:H1"/>
    <mergeCell ref="D2:H2"/>
    <mergeCell ref="M2:N2"/>
    <mergeCell ref="D3:H3"/>
    <mergeCell ref="C4:F4"/>
    <mergeCell ref="A7:A12"/>
    <mergeCell ref="C7:C12"/>
    <mergeCell ref="D7:G7"/>
    <mergeCell ref="H7:K7"/>
    <mergeCell ref="L7:O7"/>
    <mergeCell ref="D8:D12"/>
    <mergeCell ref="E8:E12"/>
    <mergeCell ref="F8:G8"/>
    <mergeCell ref="H8:H12"/>
    <mergeCell ref="I8:I12"/>
    <mergeCell ref="J8:K8"/>
    <mergeCell ref="L8:L12"/>
    <mergeCell ref="M8:M12"/>
    <mergeCell ref="N8:O8"/>
    <mergeCell ref="F9:F12"/>
    <mergeCell ref="G9:G12"/>
    <mergeCell ref="J9:J12"/>
    <mergeCell ref="K9:K12"/>
    <mergeCell ref="N9:N12"/>
    <mergeCell ref="O9:O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Kvasnik</cp:lastModifiedBy>
  <cp:lastPrinted>2024-11-22T11:26:55Z</cp:lastPrinted>
  <dcterms:modified xsi:type="dcterms:W3CDTF">2025-01-24T12:50:33Z</dcterms:modified>
  <cp:revision>0</cp:revision>
  <dc:subject/>
  <dc:title/>
</cp:coreProperties>
</file>