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6</definedName>
    <definedName function="false" hidden="false" localSheetId="0" name="_Hlk57042396" vbProcedure="false">'з трансфертами'!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06.09.2021 № 323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4" activeCellId="0" sqref="J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99.56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6407400</v>
      </c>
      <c r="E15" s="22" t="n">
        <f aca="false">E16+E25+E33+E39+E56</f>
        <v>176287800</v>
      </c>
      <c r="F15" s="22" t="n">
        <f aca="false">F16+F25+F33+F39+F56</f>
        <v>119600</v>
      </c>
      <c r="G15" s="22" t="n">
        <f aca="false">G16+G25+G33+G39+G56</f>
        <v>0</v>
      </c>
      <c r="H15" s="23" t="n">
        <f aca="false">I15+J15</f>
        <v>0</v>
      </c>
      <c r="I15" s="22" t="n">
        <f aca="false">I16+I25+I33+I39+I56</f>
        <v>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6407400</v>
      </c>
      <c r="M15" s="23" t="n">
        <f aca="false">E15+I15</f>
        <v>176287800</v>
      </c>
      <c r="N15" s="23" t="n">
        <f aca="false">F15+J15</f>
        <v>11960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9455000</v>
      </c>
      <c r="E16" s="22" t="n">
        <f aca="false">E17+E23</f>
        <v>119455000</v>
      </c>
      <c r="F16" s="22" t="n">
        <f aca="false">F17+F23</f>
        <v>0</v>
      </c>
      <c r="G16" s="22"/>
      <c r="H16" s="23" t="n">
        <f aca="false">I16+J16</f>
        <v>0</v>
      </c>
      <c r="I16" s="22" t="n">
        <f aca="false">I17+I23</f>
        <v>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9455000</v>
      </c>
      <c r="M16" s="23" t="n">
        <f aca="false">E16+I16</f>
        <v>1194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9400000</v>
      </c>
      <c r="E17" s="25" t="n">
        <f aca="false">SUM(E18:E22)</f>
        <v>1194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0</v>
      </c>
      <c r="I17" s="25" t="n">
        <f aca="false">SUM(I18:I22)</f>
        <v>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9400000</v>
      </c>
      <c r="M17" s="26" t="n">
        <f aca="false">E17+I17</f>
        <v>1194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45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7000000</v>
      </c>
      <c r="E19" s="29" t="n">
        <v>17000000</v>
      </c>
      <c r="F19" s="28"/>
      <c r="G19" s="28"/>
      <c r="H19" s="29" t="n">
        <f aca="false">I19+J19</f>
        <v>0</v>
      </c>
      <c r="I19" s="29"/>
      <c r="J19" s="29"/>
      <c r="K19" s="29"/>
      <c r="L19" s="29" t="n">
        <f aca="false">M19+N19</f>
        <v>17000000</v>
      </c>
      <c r="M19" s="29" t="n">
        <f aca="false">E19+I19</f>
        <v>17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7700000</v>
      </c>
      <c r="E20" s="29" t="n">
        <v>7700000</v>
      </c>
      <c r="F20" s="28"/>
      <c r="G20" s="28"/>
      <c r="H20" s="29" t="n">
        <f aca="false">I20+J20</f>
        <v>0</v>
      </c>
      <c r="I20" s="29"/>
      <c r="J20" s="29"/>
      <c r="K20" s="29"/>
      <c r="L20" s="29" t="n">
        <f aca="false">M20+N20</f>
        <v>7700000</v>
      </c>
      <c r="M20" s="29" t="n">
        <f aca="false">E20+I20</f>
        <v>7700000</v>
      </c>
      <c r="N20" s="29" t="n">
        <f aca="false">F20+J20</f>
        <v>0</v>
      </c>
      <c r="O20" s="29" t="n">
        <f aca="false">G20+K20</f>
        <v>0</v>
      </c>
    </row>
    <row r="21" customFormat="false" ht="30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19.5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28.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4987800</v>
      </c>
      <c r="E39" s="22" t="n">
        <f aca="false">E40+E52+E50</f>
        <v>44987800</v>
      </c>
      <c r="F39" s="22" t="n">
        <f aca="false">F40+F52</f>
        <v>0</v>
      </c>
      <c r="G39" s="22" t="n">
        <f aca="false">G52</f>
        <v>0</v>
      </c>
      <c r="H39" s="23" t="n">
        <f aca="false">I39+J39</f>
        <v>0</v>
      </c>
      <c r="I39" s="22" t="n">
        <f aca="false">I40+I52+I50</f>
        <v>0</v>
      </c>
      <c r="J39" s="40"/>
      <c r="K39" s="40"/>
      <c r="L39" s="23" t="n">
        <f aca="false">M39+N39</f>
        <v>44987800</v>
      </c>
      <c r="M39" s="23" t="n">
        <f aca="false">E39+I39</f>
        <v>44987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2110000</v>
      </c>
      <c r="E40" s="25" t="n">
        <f aca="false">SUM(E41:E49)</f>
        <v>221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0</v>
      </c>
      <c r="I40" s="25" t="n">
        <f aca="false">SUM(I41:I49)</f>
        <v>0</v>
      </c>
      <c r="J40" s="43"/>
      <c r="K40" s="43"/>
      <c r="L40" s="26" t="n">
        <f aca="false">M40+N40</f>
        <v>22110000</v>
      </c>
      <c r="M40" s="26" t="n">
        <f aca="false">E40+I40</f>
        <v>221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6230000</v>
      </c>
      <c r="E45" s="29" t="n">
        <v>6230000</v>
      </c>
      <c r="F45" s="28"/>
      <c r="G45" s="33"/>
      <c r="H45" s="29" t="n">
        <f aca="false">I45+J45</f>
        <v>0</v>
      </c>
      <c r="I45" s="44"/>
      <c r="J45" s="44"/>
      <c r="K45" s="44"/>
      <c r="L45" s="29" t="n">
        <f aca="false">M45+N45</f>
        <v>6230000</v>
      </c>
      <c r="M45" s="29" t="n">
        <f aca="false">E45+I45</f>
        <v>6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2000000</v>
      </c>
      <c r="E46" s="29" t="n">
        <v>12000000</v>
      </c>
      <c r="F46" s="28"/>
      <c r="G46" s="33"/>
      <c r="H46" s="29" t="n">
        <f aca="false">I46+J46</f>
        <v>0</v>
      </c>
      <c r="I46" s="44"/>
      <c r="J46" s="44"/>
      <c r="K46" s="44"/>
      <c r="L46" s="29" t="n">
        <f aca="false">M46+N46</f>
        <v>12000000</v>
      </c>
      <c r="M46" s="29" t="n">
        <f aca="false">E46+I46</f>
        <v>120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2852800</v>
      </c>
      <c r="E52" s="25" t="n">
        <f aca="false">SUM(E53:E55)</f>
        <v>228528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0</v>
      </c>
      <c r="I52" s="25" t="n">
        <f aca="false">SUM(I53:I55)</f>
        <v>0</v>
      </c>
      <c r="J52" s="43"/>
      <c r="K52" s="43"/>
      <c r="L52" s="26" t="n">
        <f aca="false">M52+N52</f>
        <v>22852800</v>
      </c>
      <c r="M52" s="26" t="n">
        <f aca="false">E52+I52</f>
        <v>22852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882800</v>
      </c>
      <c r="E54" s="29" t="n">
        <v>16882800</v>
      </c>
      <c r="F54" s="28"/>
      <c r="G54" s="28"/>
      <c r="H54" s="29" t="n">
        <f aca="false">I54+J54</f>
        <v>0</v>
      </c>
      <c r="I54" s="44"/>
      <c r="J54" s="44"/>
      <c r="K54" s="44"/>
      <c r="L54" s="29" t="n">
        <f aca="false">M54+N54</f>
        <v>16882800</v>
      </c>
      <c r="M54" s="29" t="n">
        <f aca="false">E54+I54</f>
        <v>16882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750000</v>
      </c>
      <c r="E55" s="29" t="n">
        <v>3750000</v>
      </c>
      <c r="F55" s="28"/>
      <c r="G55" s="28"/>
      <c r="H55" s="29" t="n">
        <f aca="false">I55+J55</f>
        <v>0</v>
      </c>
      <c r="I55" s="44"/>
      <c r="J55" s="44"/>
      <c r="K55" s="44"/>
      <c r="L55" s="29" t="n">
        <f aca="false">M55+N55</f>
        <v>3750000</v>
      </c>
      <c r="M55" s="29" t="n">
        <f aca="false">E55+I55</f>
        <v>37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19600</v>
      </c>
      <c r="E56" s="22" t="n">
        <f aca="false">E57</f>
        <v>0</v>
      </c>
      <c r="F56" s="22" t="n">
        <f aca="false">F57</f>
        <v>11960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19600</v>
      </c>
      <c r="M56" s="23" t="n">
        <f aca="false">E56+I56</f>
        <v>0</v>
      </c>
      <c r="N56" s="23" t="n">
        <f aca="false">F56+J56</f>
        <v>11960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19600</v>
      </c>
      <c r="E57" s="28" t="n">
        <f aca="false">SUM(E58:E60)</f>
        <v>0</v>
      </c>
      <c r="F57" s="28" t="n">
        <f aca="false">SUM(F58:F60)</f>
        <v>11960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19600</v>
      </c>
      <c r="M57" s="29" t="n">
        <f aca="false">E57+I57</f>
        <v>0</v>
      </c>
      <c r="N57" s="29" t="n">
        <f aca="false">F57+J57</f>
        <v>11960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48300</v>
      </c>
      <c r="E60" s="28"/>
      <c r="F60" s="28" t="n">
        <v>48300</v>
      </c>
      <c r="G60" s="28"/>
      <c r="H60" s="29" t="n">
        <f aca="false">I60+J60</f>
        <v>0</v>
      </c>
      <c r="I60" s="44"/>
      <c r="J60" s="44"/>
      <c r="K60" s="44"/>
      <c r="L60" s="29" t="n">
        <f aca="false">M60+N60</f>
        <v>48300</v>
      </c>
      <c r="M60" s="29" t="n">
        <f aca="false">E60+I60</f>
        <v>0</v>
      </c>
      <c r="N60" s="29" t="n">
        <f aca="false">F60+J60</f>
        <v>4830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1141009</v>
      </c>
      <c r="E61" s="22" t="n">
        <f aca="false">E62+E67+E78+E81</f>
        <v>2847000</v>
      </c>
      <c r="F61" s="22" t="n">
        <f aca="false">F62+F67+F78+F81</f>
        <v>8294009</v>
      </c>
      <c r="G61" s="22" t="n">
        <f aca="false">G62+G67+G78</f>
        <v>0</v>
      </c>
      <c r="H61" s="23" t="n">
        <f aca="false">I61+J61</f>
        <v>0</v>
      </c>
      <c r="I61" s="22" t="n">
        <f aca="false">I62+I67+I78+I81</f>
        <v>0</v>
      </c>
      <c r="J61" s="22" t="n">
        <f aca="false">J62+J67+J78+J81</f>
        <v>0</v>
      </c>
      <c r="K61" s="40"/>
      <c r="L61" s="23" t="n">
        <f aca="false">M61+N61</f>
        <v>11141009</v>
      </c>
      <c r="M61" s="23" t="n">
        <f aca="false">E61+I61</f>
        <v>2847000</v>
      </c>
      <c r="N61" s="23" t="n">
        <f aca="false">F61+J61</f>
        <v>829400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744000</v>
      </c>
      <c r="E67" s="22" t="n">
        <f aca="false">E68+E73+E75</f>
        <v>2744000</v>
      </c>
      <c r="F67" s="25" t="n">
        <f aca="false">F68+F73+F75</f>
        <v>0</v>
      </c>
      <c r="G67" s="25"/>
      <c r="H67" s="23" t="n">
        <f aca="false">I67+J67</f>
        <v>0</v>
      </c>
      <c r="I67" s="22" t="n">
        <f aca="false">I68+I73+I75</f>
        <v>0</v>
      </c>
      <c r="J67" s="40"/>
      <c r="K67" s="40"/>
      <c r="L67" s="23" t="n">
        <f aca="false">M67+N67</f>
        <v>2744000</v>
      </c>
      <c r="M67" s="23" t="n">
        <f aca="false">E67+I67</f>
        <v>27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2271000</v>
      </c>
      <c r="E68" s="25" t="n">
        <f aca="false">SUM(E69:E72)</f>
        <v>2271000</v>
      </c>
      <c r="F68" s="25" t="n">
        <f aca="false">F70</f>
        <v>0</v>
      </c>
      <c r="G68" s="25"/>
      <c r="H68" s="26" t="n">
        <f aca="false">I68+J68</f>
        <v>0</v>
      </c>
      <c r="I68" s="25" t="n">
        <f aca="false">SUM(I69:I72)</f>
        <v>0</v>
      </c>
      <c r="J68" s="43"/>
      <c r="K68" s="43"/>
      <c r="L68" s="26" t="n">
        <f aca="false">M68+N68</f>
        <v>2271000</v>
      </c>
      <c r="M68" s="26" t="n">
        <f aca="false">E68+I68</f>
        <v>22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450000</v>
      </c>
      <c r="E71" s="29" t="n">
        <v>450000</v>
      </c>
      <c r="F71" s="33"/>
      <c r="G71" s="33"/>
      <c r="H71" s="29" t="n">
        <f aca="false">I71+J71</f>
        <v>0</v>
      </c>
      <c r="I71" s="44"/>
      <c r="J71" s="44"/>
      <c r="K71" s="44"/>
      <c r="L71" s="29" t="n">
        <f aca="false">M71+N71</f>
        <v>450000</v>
      </c>
      <c r="M71" s="29" t="n">
        <f aca="false">E71+I71</f>
        <v>450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20.45" hidden="false" customHeight="true" outlineLevel="0" collapsed="false">
      <c r="A73" s="32" t="n">
        <v>22080000</v>
      </c>
      <c r="B73" s="36"/>
      <c r="C73" s="32" t="s">
        <v>75</v>
      </c>
      <c r="D73" s="28" t="n">
        <f aca="false">E73+F73</f>
        <v>440000</v>
      </c>
      <c r="E73" s="28" t="n">
        <f aca="false">E74</f>
        <v>440000</v>
      </c>
      <c r="F73" s="33"/>
      <c r="G73" s="33"/>
      <c r="H73" s="29" t="n">
        <f aca="false">I73+J73</f>
        <v>0</v>
      </c>
      <c r="I73" s="47"/>
      <c r="J73" s="47"/>
      <c r="K73" s="47"/>
      <c r="L73" s="29" t="n">
        <f aca="false">M73+N73</f>
        <v>440000</v>
      </c>
      <c r="M73" s="29" t="n">
        <f aca="false">E73+I73</f>
        <v>440000</v>
      </c>
      <c r="N73" s="29" t="n">
        <f aca="false">F73+J73</f>
        <v>0</v>
      </c>
      <c r="O73" s="29" t="n">
        <f aca="false">G73+K73</f>
        <v>0</v>
      </c>
    </row>
    <row r="74" customFormat="false" ht="30" hidden="false" customHeight="fals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0000</v>
      </c>
      <c r="E78" s="22" t="n">
        <f aca="false">E79</f>
        <v>50000</v>
      </c>
      <c r="F78" s="22" t="n">
        <f aca="false">F79</f>
        <v>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40"/>
      <c r="K78" s="40"/>
      <c r="L78" s="23" t="n">
        <f aca="false">M78+N78</f>
        <v>50000</v>
      </c>
      <c r="M78" s="23" t="n">
        <f aca="false">E78+I78</f>
        <v>50000</v>
      </c>
      <c r="N78" s="23" t="n">
        <f aca="false">F78+J78</f>
        <v>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0000</v>
      </c>
      <c r="E79" s="25" t="n">
        <f aca="false">E80</f>
        <v>50000</v>
      </c>
      <c r="F79" s="25" t="n">
        <f aca="false">F80</f>
        <v>0</v>
      </c>
      <c r="G79" s="25"/>
      <c r="H79" s="26" t="n">
        <f aca="false">I79+J79</f>
        <v>0</v>
      </c>
      <c r="I79" s="43"/>
      <c r="J79" s="43"/>
      <c r="K79" s="43"/>
      <c r="L79" s="26" t="n">
        <f aca="false">M79+N79</f>
        <v>50000</v>
      </c>
      <c r="M79" s="26" t="n">
        <f aca="false">E79+I79</f>
        <v>50000</v>
      </c>
      <c r="N79" s="26" t="n">
        <f aca="false">F79+J79</f>
        <v>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1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s="52" customFormat="true" ht="14.25" hidden="false" customHeight="false" outlineLevel="0" collapsed="false">
      <c r="A81" s="20" t="n">
        <v>25000000</v>
      </c>
      <c r="B81" s="13"/>
      <c r="C81" s="20" t="s">
        <v>82</v>
      </c>
      <c r="D81" s="22" t="n">
        <f aca="false">E81+F81</f>
        <v>8294009</v>
      </c>
      <c r="E81" s="51" t="n">
        <f aca="false">E82</f>
        <v>0</v>
      </c>
      <c r="F81" s="22" t="n">
        <f aca="false">F82</f>
        <v>8294009</v>
      </c>
      <c r="G81" s="22"/>
      <c r="H81" s="23" t="n">
        <f aca="false">I81+J81</f>
        <v>0</v>
      </c>
      <c r="I81" s="40"/>
      <c r="J81" s="22" t="n">
        <f aca="false">J82</f>
        <v>0</v>
      </c>
      <c r="K81" s="40"/>
      <c r="L81" s="23" t="n">
        <f aca="false">M81+N81</f>
        <v>8294009</v>
      </c>
      <c r="M81" s="23" t="n">
        <f aca="false">E81+I81</f>
        <v>0</v>
      </c>
      <c r="N81" s="23" t="n">
        <f aca="false">F81+J81</f>
        <v>8294009</v>
      </c>
      <c r="O81" s="23" t="n">
        <f aca="false">G81+K81</f>
        <v>0</v>
      </c>
    </row>
    <row r="82" s="52" customFormat="true" ht="15" hidden="false" customHeight="false" outlineLevel="0" collapsed="false">
      <c r="A82" s="53" t="n">
        <v>25010000</v>
      </c>
      <c r="B82" s="13"/>
      <c r="C82" s="54" t="s">
        <v>83</v>
      </c>
      <c r="D82" s="28" t="n">
        <f aca="false">E82+F82</f>
        <v>8294009</v>
      </c>
      <c r="E82" s="31" t="n">
        <f aca="false">SUM(E83:E85)</f>
        <v>0</v>
      </c>
      <c r="F82" s="28" t="n">
        <f aca="false">SUM(F83:F85)</f>
        <v>8294009</v>
      </c>
      <c r="G82" s="28"/>
      <c r="H82" s="29" t="n">
        <f aca="false">I82+J82</f>
        <v>0</v>
      </c>
      <c r="I82" s="44"/>
      <c r="J82" s="44"/>
      <c r="K82" s="44"/>
      <c r="L82" s="29" t="n">
        <f aca="false">M82+N82</f>
        <v>8294009</v>
      </c>
      <c r="M82" s="29" t="n">
        <f aca="false">E82+I82</f>
        <v>0</v>
      </c>
      <c r="N82" s="29" t="n">
        <f aca="false">F82+J82</f>
        <v>8294009</v>
      </c>
      <c r="O82" s="29" t="n">
        <f aca="false">G82+K82</f>
        <v>0</v>
      </c>
    </row>
    <row r="83" customFormat="false" ht="15" hidden="false" customHeight="false" outlineLevel="0" collapsed="false">
      <c r="A83" s="27" t="n">
        <v>25010100</v>
      </c>
      <c r="B83" s="16"/>
      <c r="C83" s="27" t="s">
        <v>84</v>
      </c>
      <c r="D83" s="28" t="n">
        <f aca="false">E83+F83</f>
        <v>4681989</v>
      </c>
      <c r="E83" s="31"/>
      <c r="F83" s="31" t="n">
        <v>468198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4681989</v>
      </c>
      <c r="M83" s="29" t="n">
        <f aca="false">E83+I83</f>
        <v>0</v>
      </c>
      <c r="N83" s="29" t="n">
        <f aca="false">F83+J83</f>
        <v>468198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200</v>
      </c>
      <c r="B84" s="16"/>
      <c r="C84" s="27" t="s">
        <v>85</v>
      </c>
      <c r="D84" s="28" t="n">
        <f aca="false">E84+F84</f>
        <v>3571320</v>
      </c>
      <c r="E84" s="31"/>
      <c r="F84" s="31" t="n">
        <v>3571320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3571320</v>
      </c>
      <c r="M84" s="29" t="n">
        <f aca="false">E84+I84</f>
        <v>0</v>
      </c>
      <c r="N84" s="29" t="n">
        <f aca="false">F84+J84</f>
        <v>3571320</v>
      </c>
      <c r="O84" s="29" t="n">
        <f aca="false">G84+K84</f>
        <v>0</v>
      </c>
    </row>
    <row r="85" customFormat="false" ht="30" hidden="false" customHeight="false" outlineLevel="0" collapsed="false">
      <c r="A85" s="27" t="n">
        <v>25010300</v>
      </c>
      <c r="B85" s="16"/>
      <c r="C85" s="27" t="s">
        <v>86</v>
      </c>
      <c r="D85" s="28" t="n">
        <f aca="false">E85+F85</f>
        <v>40700</v>
      </c>
      <c r="E85" s="31"/>
      <c r="F85" s="31" t="n">
        <v>4070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40700</v>
      </c>
      <c r="M85" s="29" t="n">
        <f aca="false">E85+I85</f>
        <v>0</v>
      </c>
      <c r="N85" s="29" t="n">
        <f aca="false">F85+J85</f>
        <v>40700</v>
      </c>
      <c r="O85" s="29" t="n">
        <f aca="false">G85+K85</f>
        <v>0</v>
      </c>
    </row>
    <row r="86" customFormat="false" ht="15" hidden="false" customHeight="false" outlineLevel="0" collapsed="false">
      <c r="A86" s="20" t="n">
        <v>30000000</v>
      </c>
      <c r="B86" s="16"/>
      <c r="C86" s="21" t="s">
        <v>87</v>
      </c>
      <c r="D86" s="22" t="n">
        <f aca="false">E86+F86</f>
        <v>2427000</v>
      </c>
      <c r="E86" s="22" t="n">
        <f aca="false">E87+E92</f>
        <v>1000</v>
      </c>
      <c r="F86" s="22" t="n">
        <f aca="false">F87+F92</f>
        <v>2426000</v>
      </c>
      <c r="G86" s="22" t="n">
        <f aca="false">G87+G92</f>
        <v>2426000</v>
      </c>
      <c r="H86" s="23" t="n">
        <f aca="false">I86+J86</f>
        <v>0</v>
      </c>
      <c r="I86" s="22" t="n">
        <f aca="false">I87+I92</f>
        <v>0</v>
      </c>
      <c r="J86" s="22" t="n">
        <f aca="false">J87+J92</f>
        <v>0</v>
      </c>
      <c r="K86" s="22" t="n">
        <f aca="false">K87+K92</f>
        <v>0</v>
      </c>
      <c r="L86" s="23" t="n">
        <f aca="false">M86+N86</f>
        <v>2427000</v>
      </c>
      <c r="M86" s="23" t="n">
        <f aca="false">E86+I86</f>
        <v>1000</v>
      </c>
      <c r="N86" s="23" t="n">
        <f aca="false">F86+J86</f>
        <v>2426000</v>
      </c>
      <c r="O86" s="23" t="n">
        <f aca="false">G86+K86</f>
        <v>2426000</v>
      </c>
    </row>
    <row r="87" customFormat="false" ht="15" hidden="false" customHeight="false" outlineLevel="0" collapsed="false">
      <c r="A87" s="24" t="n">
        <v>31000000</v>
      </c>
      <c r="B87" s="16"/>
      <c r="C87" s="24" t="s">
        <v>88</v>
      </c>
      <c r="D87" s="25" t="n">
        <f aca="false">E87+F87</f>
        <v>1401000</v>
      </c>
      <c r="E87" s="25" t="n">
        <f aca="false">SUM(E90:E91)</f>
        <v>1000</v>
      </c>
      <c r="F87" s="25" t="n">
        <f aca="false">F91</f>
        <v>1400000</v>
      </c>
      <c r="G87" s="25" t="n">
        <f aca="false">G91</f>
        <v>1400000</v>
      </c>
      <c r="H87" s="26" t="n">
        <f aca="false">I87+J87</f>
        <v>0</v>
      </c>
      <c r="I87" s="43"/>
      <c r="J87" s="43"/>
      <c r="K87" s="43"/>
      <c r="L87" s="26" t="n">
        <f aca="false">M87+N87</f>
        <v>1401000</v>
      </c>
      <c r="M87" s="26" t="n">
        <f aca="false">E87+I87</f>
        <v>1000</v>
      </c>
      <c r="N87" s="26" t="n">
        <f aca="false">F87+J87</f>
        <v>1400000</v>
      </c>
      <c r="O87" s="26" t="n">
        <f aca="false">G87+K87</f>
        <v>1400000</v>
      </c>
    </row>
    <row r="88" customFormat="false" ht="45" hidden="true" customHeight="false" outlineLevel="0" collapsed="false">
      <c r="A88" s="24" t="n">
        <v>31010000</v>
      </c>
      <c r="B88" s="16"/>
      <c r="C88" s="24" t="s">
        <v>89</v>
      </c>
      <c r="D88" s="22" t="n">
        <f aca="false">E88+F88</f>
        <v>0</v>
      </c>
      <c r="E88" s="25"/>
      <c r="F88" s="25"/>
      <c r="G88" s="25"/>
      <c r="H88" s="29" t="n">
        <f aca="false">I88+J88</f>
        <v>0</v>
      </c>
      <c r="I88" s="44"/>
      <c r="J88" s="44"/>
      <c r="K88" s="44"/>
      <c r="L88" s="29" t="n">
        <f aca="false">M88+N88</f>
        <v>0</v>
      </c>
      <c r="M88" s="29" t="n">
        <f aca="false">E88+I88</f>
        <v>0</v>
      </c>
      <c r="N88" s="29" t="n">
        <f aca="false">F88+J88</f>
        <v>0</v>
      </c>
      <c r="O88" s="29" t="n">
        <f aca="false">G88+K88</f>
        <v>0</v>
      </c>
    </row>
    <row r="89" customFormat="false" ht="45" hidden="true" customHeight="false" outlineLevel="0" collapsed="false">
      <c r="A89" s="27" t="n">
        <v>31010200</v>
      </c>
      <c r="B89" s="16"/>
      <c r="C89" s="27" t="s">
        <v>90</v>
      </c>
      <c r="D89" s="28" t="n">
        <f aca="false">E89+F89</f>
        <v>0</v>
      </c>
      <c r="E89" s="28" t="n">
        <v>0</v>
      </c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false" customHeight="false" outlineLevel="0" collapsed="false">
      <c r="A90" s="27" t="n">
        <v>31010200</v>
      </c>
      <c r="B90" s="16"/>
      <c r="C90" s="30" t="s">
        <v>91</v>
      </c>
      <c r="D90" s="28" t="n">
        <f aca="false">E90+F90</f>
        <v>1000</v>
      </c>
      <c r="E90" s="28" t="n">
        <v>1000</v>
      </c>
      <c r="F90" s="33"/>
      <c r="G90" s="33"/>
      <c r="H90" s="29" t="n">
        <f aca="false">I90+J90</f>
        <v>0</v>
      </c>
      <c r="I90" s="44"/>
      <c r="J90" s="44"/>
      <c r="K90" s="44"/>
      <c r="L90" s="29" t="n">
        <f aca="false">M90+N90</f>
        <v>1000</v>
      </c>
      <c r="M90" s="29" t="n">
        <f aca="false">E90+I90</f>
        <v>1000</v>
      </c>
      <c r="N90" s="29" t="n">
        <f aca="false">F90+J90</f>
        <v>0</v>
      </c>
      <c r="O90" s="29" t="n">
        <f aca="false">G90+K90</f>
        <v>0</v>
      </c>
    </row>
    <row r="91" customFormat="false" ht="30" hidden="false" customHeight="false" outlineLevel="0" collapsed="false">
      <c r="A91" s="27" t="n">
        <v>31030000</v>
      </c>
      <c r="B91" s="16"/>
      <c r="C91" s="27" t="s">
        <v>92</v>
      </c>
      <c r="D91" s="28" t="n">
        <f aca="false">E91+F91</f>
        <v>1400000</v>
      </c>
      <c r="E91" s="28"/>
      <c r="F91" s="28" t="n">
        <v>1400000</v>
      </c>
      <c r="G91" s="28" t="n">
        <v>1400000</v>
      </c>
      <c r="H91" s="29" t="n">
        <f aca="false">I91+J91</f>
        <v>0</v>
      </c>
      <c r="I91" s="44"/>
      <c r="J91" s="44"/>
      <c r="K91" s="44"/>
      <c r="L91" s="29" t="n">
        <f aca="false">M91+N91</f>
        <v>1400000</v>
      </c>
      <c r="M91" s="29" t="n">
        <f aca="false">E91+I91</f>
        <v>0</v>
      </c>
      <c r="N91" s="29" t="n">
        <f aca="false">F91+J91</f>
        <v>1400000</v>
      </c>
      <c r="O91" s="29" t="n">
        <f aca="false">G91+K91</f>
        <v>1400000</v>
      </c>
    </row>
    <row r="92" customFormat="false" ht="15" hidden="false" customHeight="false" outlineLevel="0" collapsed="false">
      <c r="A92" s="24" t="n">
        <v>33000000</v>
      </c>
      <c r="B92" s="16"/>
      <c r="C92" s="24" t="s">
        <v>93</v>
      </c>
      <c r="D92" s="25" t="n">
        <f aca="false">E92+F92</f>
        <v>1026000</v>
      </c>
      <c r="E92" s="25"/>
      <c r="F92" s="25" t="n">
        <f aca="false">F93</f>
        <v>1026000</v>
      </c>
      <c r="G92" s="25" t="n">
        <f aca="false">G93</f>
        <v>1026000</v>
      </c>
      <c r="H92" s="26" t="n">
        <f aca="false">I92+J92</f>
        <v>0</v>
      </c>
      <c r="I92" s="43"/>
      <c r="J92" s="25" t="n">
        <f aca="false">J93</f>
        <v>0</v>
      </c>
      <c r="K92" s="25" t="n">
        <f aca="false">K93</f>
        <v>0</v>
      </c>
      <c r="L92" s="26" t="n">
        <f aca="false">M92+N92</f>
        <v>1026000</v>
      </c>
      <c r="M92" s="26" t="n">
        <f aca="false">E92+I92</f>
        <v>0</v>
      </c>
      <c r="N92" s="26" t="n">
        <f aca="false">F92+J92</f>
        <v>1026000</v>
      </c>
      <c r="O92" s="26" t="n">
        <f aca="false">G92+K92</f>
        <v>1026000</v>
      </c>
    </row>
    <row r="93" customFormat="false" ht="15" hidden="false" customHeight="false" outlineLevel="0" collapsed="false">
      <c r="A93" s="27" t="n">
        <v>33010000</v>
      </c>
      <c r="B93" s="16"/>
      <c r="C93" s="27" t="s">
        <v>94</v>
      </c>
      <c r="D93" s="28" t="n">
        <f aca="false">E93+F93</f>
        <v>1026000</v>
      </c>
      <c r="E93" s="55"/>
      <c r="F93" s="28" t="n">
        <f aca="false">F94</f>
        <v>1026000</v>
      </c>
      <c r="G93" s="28" t="n">
        <f aca="false">G94</f>
        <v>1026000</v>
      </c>
      <c r="H93" s="29" t="n">
        <f aca="false">I93+J93</f>
        <v>0</v>
      </c>
      <c r="I93" s="44"/>
      <c r="J93" s="44"/>
      <c r="K93" s="44"/>
      <c r="L93" s="29" t="n">
        <f aca="false">M93+N93</f>
        <v>1026000</v>
      </c>
      <c r="M93" s="29" t="n">
        <f aca="false">E93+I93</f>
        <v>0</v>
      </c>
      <c r="N93" s="29" t="n">
        <f aca="false">F93+J93</f>
        <v>1026000</v>
      </c>
      <c r="O93" s="29" t="n">
        <f aca="false">G93+K93</f>
        <v>1026000</v>
      </c>
    </row>
    <row r="94" customFormat="false" ht="45" hidden="false" customHeight="false" outlineLevel="0" collapsed="false">
      <c r="A94" s="56" t="n">
        <v>33010100</v>
      </c>
      <c r="B94" s="16"/>
      <c r="C94" s="30" t="s">
        <v>95</v>
      </c>
      <c r="D94" s="28" t="n">
        <f aca="false">E94+F94</f>
        <v>1026000</v>
      </c>
      <c r="E94" s="55"/>
      <c r="F94" s="28" t="n">
        <v>1026000</v>
      </c>
      <c r="G94" s="28" t="n"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15" hidden="false" customHeight="false" outlineLevel="0" collapsed="false">
      <c r="A95" s="20" t="n">
        <v>50000000</v>
      </c>
      <c r="B95" s="16"/>
      <c r="C95" s="57" t="s">
        <v>96</v>
      </c>
      <c r="D95" s="22" t="n">
        <f aca="false">D96</f>
        <v>1551300</v>
      </c>
      <c r="E95" s="58"/>
      <c r="F95" s="22" t="n">
        <f aca="false">F96</f>
        <v>1551300</v>
      </c>
      <c r="G95" s="22" t="n">
        <f aca="false">G96</f>
        <v>0</v>
      </c>
      <c r="H95" s="23" t="n">
        <f aca="false">I95+J95</f>
        <v>300000</v>
      </c>
      <c r="I95" s="40"/>
      <c r="J95" s="22" t="n">
        <f aca="false">J96</f>
        <v>300000</v>
      </c>
      <c r="K95" s="40"/>
      <c r="L95" s="23" t="n">
        <f aca="false">M95+N95</f>
        <v>1851300</v>
      </c>
      <c r="M95" s="23" t="n">
        <f aca="false">E95+I95</f>
        <v>0</v>
      </c>
      <c r="N95" s="23" t="n">
        <f aca="false">F95+J95</f>
        <v>1851300</v>
      </c>
      <c r="O95" s="23" t="n">
        <f aca="false">G95+K95</f>
        <v>0</v>
      </c>
    </row>
    <row r="96" customFormat="false" ht="30" hidden="false" customHeight="false" outlineLevel="0" collapsed="false">
      <c r="A96" s="27" t="n">
        <v>50110000</v>
      </c>
      <c r="B96" s="16"/>
      <c r="C96" s="59" t="s">
        <v>97</v>
      </c>
      <c r="D96" s="28" t="n">
        <f aca="false">E96+F96</f>
        <v>1551300</v>
      </c>
      <c r="E96" s="55"/>
      <c r="F96" s="28" t="n">
        <v>1551300</v>
      </c>
      <c r="G96" s="28"/>
      <c r="H96" s="29" t="n">
        <f aca="false">I96+J96</f>
        <v>300000</v>
      </c>
      <c r="I96" s="44"/>
      <c r="J96" s="44" t="n">
        <v>300000</v>
      </c>
      <c r="K96" s="44"/>
      <c r="L96" s="29" t="n">
        <f aca="false">M96+N96</f>
        <v>1851300</v>
      </c>
      <c r="M96" s="29" t="n">
        <f aca="false">E96+I96</f>
        <v>0</v>
      </c>
      <c r="N96" s="29" t="n">
        <f aca="false">F96+J96</f>
        <v>1851300</v>
      </c>
      <c r="O96" s="29" t="n">
        <f aca="false">G96+K96</f>
        <v>0</v>
      </c>
    </row>
    <row r="97" customFormat="false" ht="15" hidden="false" customHeight="false" outlineLevel="0" collapsed="false">
      <c r="A97" s="56"/>
      <c r="B97" s="16"/>
      <c r="C97" s="60" t="s">
        <v>98</v>
      </c>
      <c r="D97" s="22" t="n">
        <f aca="false">D15+D61+D86+D95</f>
        <v>191526709</v>
      </c>
      <c r="E97" s="22" t="n">
        <f aca="false">E15+E61+E86+E95</f>
        <v>179135800</v>
      </c>
      <c r="F97" s="22" t="n">
        <f aca="false">F15+F61+F86+F95</f>
        <v>12390909</v>
      </c>
      <c r="G97" s="22" t="n">
        <f aca="false">G15+G61+G86+G95</f>
        <v>2426000</v>
      </c>
      <c r="H97" s="22" t="n">
        <f aca="false">H15+H61+H86+H95</f>
        <v>300000</v>
      </c>
      <c r="I97" s="22" t="n">
        <f aca="false">I15+I61+I86+I95</f>
        <v>0</v>
      </c>
      <c r="J97" s="22" t="n">
        <f aca="false">J15+J61+J86+J95</f>
        <v>300000</v>
      </c>
      <c r="K97" s="22" t="n">
        <f aca="false">K15+K61+K86+K95</f>
        <v>0</v>
      </c>
      <c r="L97" s="23" t="n">
        <f aca="false">M97+N97</f>
        <v>191826709</v>
      </c>
      <c r="M97" s="23" t="n">
        <f aca="false">E97+I97</f>
        <v>179135800</v>
      </c>
      <c r="N97" s="23" t="n">
        <f aca="false">F97+J97</f>
        <v>12690909</v>
      </c>
      <c r="O97" s="23" t="n">
        <f aca="false">G97+K97</f>
        <v>2426000</v>
      </c>
    </row>
    <row r="98" customFormat="false" ht="15" hidden="false" customHeight="false" outlineLevel="0" collapsed="false">
      <c r="A98" s="20" t="n">
        <v>40000000</v>
      </c>
      <c r="B98" s="16"/>
      <c r="C98" s="21" t="s">
        <v>99</v>
      </c>
      <c r="D98" s="22" t="n">
        <f aca="false">E98+F98</f>
        <v>103708406</v>
      </c>
      <c r="E98" s="58" t="n">
        <f aca="false">E99</f>
        <v>93108406</v>
      </c>
      <c r="F98" s="58" t="n">
        <f aca="false">F99</f>
        <v>10600000</v>
      </c>
      <c r="G98" s="58" t="n">
        <f aca="false">G99</f>
        <v>10600000</v>
      </c>
      <c r="H98" s="23" t="n">
        <f aca="false">I98+J98</f>
        <v>0</v>
      </c>
      <c r="I98" s="58" t="n">
        <f aca="false">I99</f>
        <v>0</v>
      </c>
      <c r="J98" s="58" t="n">
        <f aca="false">J99</f>
        <v>0</v>
      </c>
      <c r="K98" s="58" t="n">
        <f aca="false">K99</f>
        <v>0</v>
      </c>
      <c r="L98" s="23" t="n">
        <f aca="false">M98+N98</f>
        <v>103708406</v>
      </c>
      <c r="M98" s="23" t="n">
        <f aca="false">E98+I98</f>
        <v>93108406</v>
      </c>
      <c r="N98" s="23" t="n">
        <f aca="false">F98+J98</f>
        <v>10600000</v>
      </c>
      <c r="O98" s="23" t="n">
        <f aca="false">G98+K98</f>
        <v>10600000</v>
      </c>
    </row>
    <row r="99" customFormat="false" ht="15" hidden="false" customHeight="false" outlineLevel="0" collapsed="false">
      <c r="A99" s="20" t="n">
        <v>41000000</v>
      </c>
      <c r="B99" s="16"/>
      <c r="C99" s="20" t="s">
        <v>100</v>
      </c>
      <c r="D99" s="22" t="n">
        <f aca="false">E99+F99</f>
        <v>103708406</v>
      </c>
      <c r="E99" s="58" t="n">
        <f aca="false">E100+E102+E105</f>
        <v>93108406</v>
      </c>
      <c r="F99" s="58" t="n">
        <f aca="false">F100+F102+F105</f>
        <v>10600000</v>
      </c>
      <c r="G99" s="58" t="n">
        <f aca="false">G100+G102+G105</f>
        <v>10600000</v>
      </c>
      <c r="H99" s="23" t="n">
        <f aca="false">I99+J99</f>
        <v>0</v>
      </c>
      <c r="I99" s="58" t="n">
        <f aca="false">I100+I102+I105</f>
        <v>0</v>
      </c>
      <c r="J99" s="58" t="n">
        <f aca="false">J100+J102+J105</f>
        <v>0</v>
      </c>
      <c r="K99" s="58" t="n">
        <f aca="false">K100+K102+K105</f>
        <v>0</v>
      </c>
      <c r="L99" s="23" t="n">
        <f aca="false">M99+N99</f>
        <v>103708406</v>
      </c>
      <c r="M99" s="23" t="n">
        <f aca="false">E99+I99</f>
        <v>93108406</v>
      </c>
      <c r="N99" s="23" t="n">
        <f aca="false">F99+J99</f>
        <v>10600000</v>
      </c>
      <c r="O99" s="23" t="n">
        <f aca="false">G99+K99</f>
        <v>10600000</v>
      </c>
    </row>
    <row r="100" customFormat="false" ht="15" hidden="false" customHeight="false" outlineLevel="0" collapsed="false">
      <c r="A100" s="24" t="n">
        <v>41020000</v>
      </c>
      <c r="B100" s="16"/>
      <c r="C100" s="61" t="s">
        <v>101</v>
      </c>
      <c r="D100" s="22" t="n">
        <f aca="false">E100+F100</f>
        <v>16868300</v>
      </c>
      <c r="E100" s="22" t="n">
        <f aca="false">E101</f>
        <v>16868300</v>
      </c>
      <c r="F100" s="22" t="n">
        <f aca="false">F101</f>
        <v>0</v>
      </c>
      <c r="G100" s="22" t="n">
        <f aca="false">G101</f>
        <v>0</v>
      </c>
      <c r="H100" s="23" t="n">
        <f aca="false">I100+J100</f>
        <v>0</v>
      </c>
      <c r="I100" s="22" t="n">
        <f aca="false">I101</f>
        <v>0</v>
      </c>
      <c r="J100" s="22" t="n">
        <f aca="false">J101</f>
        <v>0</v>
      </c>
      <c r="K100" s="22" t="n">
        <f aca="false">K101</f>
        <v>0</v>
      </c>
      <c r="L100" s="23" t="n">
        <f aca="false">M100+N100</f>
        <v>16868300</v>
      </c>
      <c r="M100" s="23" t="n">
        <f aca="false">E100+I100</f>
        <v>16868300</v>
      </c>
      <c r="N100" s="23" t="n">
        <f aca="false">F100+J100</f>
        <v>0</v>
      </c>
      <c r="O100" s="23" t="n">
        <f aca="false">G100+K100</f>
        <v>0</v>
      </c>
    </row>
    <row r="101" customFormat="false" ht="15" hidden="false" customHeight="false" outlineLevel="0" collapsed="false">
      <c r="A101" s="27" t="n">
        <v>41020100</v>
      </c>
      <c r="B101" s="62"/>
      <c r="C101" s="27" t="s">
        <v>102</v>
      </c>
      <c r="D101" s="63" t="n">
        <f aca="false">E101+F101</f>
        <v>16868300</v>
      </c>
      <c r="E101" s="55" t="n">
        <v>16868300</v>
      </c>
      <c r="F101" s="28"/>
      <c r="G101" s="33"/>
      <c r="H101" s="29" t="n">
        <f aca="false">I101+J101</f>
        <v>0</v>
      </c>
      <c r="I101" s="44"/>
      <c r="J101" s="44"/>
      <c r="K101" s="44"/>
      <c r="L101" s="29" t="n">
        <f aca="false">M101+N101</f>
        <v>16868300</v>
      </c>
      <c r="M101" s="29" t="n">
        <f aca="false">E101+I101</f>
        <v>16868300</v>
      </c>
      <c r="N101" s="29" t="n">
        <f aca="false">F101+J101</f>
        <v>0</v>
      </c>
      <c r="O101" s="29" t="n">
        <f aca="false">G101+K101</f>
        <v>0</v>
      </c>
    </row>
    <row r="102" customFormat="false" ht="15" hidden="false" customHeight="false" outlineLevel="0" collapsed="false">
      <c r="A102" s="24" t="n">
        <v>41030000</v>
      </c>
      <c r="B102" s="62"/>
      <c r="C102" s="64" t="s">
        <v>103</v>
      </c>
      <c r="D102" s="65" t="n">
        <f aca="false">E102+F102</f>
        <v>71940016</v>
      </c>
      <c r="E102" s="25" t="n">
        <f aca="false">SUM(E103:E104)</f>
        <v>71940016</v>
      </c>
      <c r="F102" s="25" t="n">
        <f aca="false">SUM(F103:F104)</f>
        <v>0</v>
      </c>
      <c r="G102" s="25" t="n">
        <f aca="false">SUM(G103:G104)</f>
        <v>0</v>
      </c>
      <c r="H102" s="25" t="n">
        <f aca="false">SUM(H103:H104)</f>
        <v>0</v>
      </c>
      <c r="I102" s="25" t="n">
        <f aca="false">SUM(I103:I104)</f>
        <v>0</v>
      </c>
      <c r="J102" s="25" t="n">
        <f aca="false">SUM(J103:J104)</f>
        <v>0</v>
      </c>
      <c r="K102" s="25" t="n">
        <f aca="false">SUM(K103:K104)</f>
        <v>0</v>
      </c>
      <c r="L102" s="26" t="n">
        <f aca="false">M102+N102</f>
        <v>71940016</v>
      </c>
      <c r="M102" s="26" t="n">
        <f aca="false">E102+I102</f>
        <v>71940016</v>
      </c>
      <c r="N102" s="26" t="n">
        <f aca="false">F102+J102</f>
        <v>0</v>
      </c>
      <c r="O102" s="26" t="n">
        <f aca="false">G102+K102</f>
        <v>0</v>
      </c>
    </row>
    <row r="103" customFormat="false" ht="15" hidden="false" customHeight="false" outlineLevel="0" collapsed="false">
      <c r="A103" s="56" t="n">
        <v>41033900</v>
      </c>
      <c r="B103" s="62"/>
      <c r="C103" s="59" t="s">
        <v>104</v>
      </c>
      <c r="D103" s="63" t="n">
        <f aca="false">E103+F103</f>
        <v>70192500</v>
      </c>
      <c r="E103" s="55" t="n">
        <v>70192500</v>
      </c>
      <c r="F103" s="28"/>
      <c r="G103" s="28"/>
      <c r="H103" s="29" t="n">
        <f aca="false">I103+J103</f>
        <v>0</v>
      </c>
      <c r="I103" s="44"/>
      <c r="J103" s="44"/>
      <c r="K103" s="44"/>
      <c r="L103" s="29" t="n">
        <f aca="false">M103+N103</f>
        <v>70192500</v>
      </c>
      <c r="M103" s="29" t="n">
        <f aca="false">E103+I103</f>
        <v>70192500</v>
      </c>
      <c r="N103" s="29" t="n">
        <f aca="false">F103+J103</f>
        <v>0</v>
      </c>
      <c r="O103" s="29" t="n">
        <f aca="false">G103+K103</f>
        <v>0</v>
      </c>
    </row>
    <row r="104" customFormat="false" ht="31.5" hidden="false" customHeight="false" outlineLevel="0" collapsed="false">
      <c r="A104" s="56" t="n">
        <v>41035500</v>
      </c>
      <c r="B104" s="62"/>
      <c r="C104" s="66" t="s">
        <v>105</v>
      </c>
      <c r="D104" s="63" t="n">
        <f aca="false">E104+F104</f>
        <v>1747516</v>
      </c>
      <c r="E104" s="67" t="n">
        <v>1747516</v>
      </c>
      <c r="F104" s="28"/>
      <c r="G104" s="28"/>
      <c r="H104" s="29" t="n">
        <f aca="false">I104+J104</f>
        <v>0</v>
      </c>
      <c r="I104" s="67"/>
      <c r="J104" s="44"/>
      <c r="K104" s="44"/>
      <c r="L104" s="29" t="n">
        <f aca="false">M104+N104</f>
        <v>1747516</v>
      </c>
      <c r="M104" s="29" t="n">
        <f aca="false">E104+I104</f>
        <v>1747516</v>
      </c>
      <c r="N104" s="29"/>
      <c r="O104" s="29"/>
    </row>
    <row r="105" customFormat="false" ht="15" hidden="false" customHeight="false" outlineLevel="0" collapsed="false">
      <c r="A105" s="68" t="n">
        <v>41050000</v>
      </c>
      <c r="B105" s="62"/>
      <c r="C105" s="64" t="s">
        <v>106</v>
      </c>
      <c r="D105" s="65" t="n">
        <f aca="false">E105+F105</f>
        <v>14900090</v>
      </c>
      <c r="E105" s="69" t="n">
        <f aca="false">SUM(E106:E111)</f>
        <v>4300090</v>
      </c>
      <c r="F105" s="69" t="n">
        <f aca="false">SUM(F106:F112)</f>
        <v>10600000</v>
      </c>
      <c r="G105" s="69" t="n">
        <f aca="false">SUM(G106:G112)</f>
        <v>10600000</v>
      </c>
      <c r="H105" s="69" t="n">
        <f aca="false">SUM(H106:H112)</f>
        <v>0</v>
      </c>
      <c r="I105" s="69" t="n">
        <f aca="false">SUM(I106:I112)</f>
        <v>0</v>
      </c>
      <c r="J105" s="69" t="n">
        <f aca="false">SUM(J106:J112)</f>
        <v>0</v>
      </c>
      <c r="K105" s="69" t="n">
        <f aca="false">SUM(K106:K112)</f>
        <v>0</v>
      </c>
      <c r="L105" s="69" t="n">
        <f aca="false">SUM(L106:L112)</f>
        <v>14900090</v>
      </c>
      <c r="M105" s="69" t="n">
        <f aca="false">SUM(M106:M112)</f>
        <v>4300090</v>
      </c>
      <c r="N105" s="69" t="n">
        <f aca="false">SUM(N106:N112)</f>
        <v>10600000</v>
      </c>
      <c r="O105" s="69" t="n">
        <f aca="false">SUM(O106:O112)</f>
        <v>10600000</v>
      </c>
    </row>
    <row r="106" customFormat="false" ht="30" hidden="false" customHeight="false" outlineLevel="0" collapsed="false">
      <c r="A106" s="70" t="n">
        <v>41051000</v>
      </c>
      <c r="B106" s="62"/>
      <c r="C106" s="16" t="s">
        <v>107</v>
      </c>
      <c r="D106" s="71" t="n">
        <f aca="false">E106+F106</f>
        <v>1499036</v>
      </c>
      <c r="E106" s="55" t="n">
        <v>1499036</v>
      </c>
      <c r="F106" s="28"/>
      <c r="G106" s="28"/>
      <c r="H106" s="29" t="n">
        <f aca="false">I106+J106</f>
        <v>0</v>
      </c>
      <c r="I106" s="44"/>
      <c r="J106" s="44"/>
      <c r="K106" s="44"/>
      <c r="L106" s="29" t="n">
        <f aca="false">M106+N106</f>
        <v>1499036</v>
      </c>
      <c r="M106" s="29" t="n">
        <f aca="false">E106+I106</f>
        <v>1499036</v>
      </c>
      <c r="N106" s="29" t="n">
        <f aca="false">F106+J106</f>
        <v>0</v>
      </c>
      <c r="O106" s="29" t="n">
        <f aca="false">G106+K106</f>
        <v>0</v>
      </c>
    </row>
    <row r="107" customFormat="false" ht="30" hidden="false" customHeight="false" outlineLevel="0" collapsed="false">
      <c r="A107" s="70" t="n">
        <v>41051200</v>
      </c>
      <c r="B107" s="16"/>
      <c r="C107" s="16" t="s">
        <v>108</v>
      </c>
      <c r="D107" s="72" t="n">
        <f aca="false">E107+F107</f>
        <v>247050</v>
      </c>
      <c r="E107" s="55" t="n">
        <v>247050</v>
      </c>
      <c r="F107" s="28"/>
      <c r="G107" s="28"/>
      <c r="H107" s="29" t="n">
        <f aca="false">I107+J107</f>
        <v>0</v>
      </c>
      <c r="I107" s="44"/>
      <c r="J107" s="44"/>
      <c r="K107" s="44"/>
      <c r="L107" s="29" t="n">
        <f aca="false">M107+N107</f>
        <v>247050</v>
      </c>
      <c r="M107" s="29" t="n">
        <f aca="false">E107+I107</f>
        <v>247050</v>
      </c>
      <c r="N107" s="29" t="n">
        <f aca="false">F107+J107</f>
        <v>0</v>
      </c>
      <c r="O107" s="29" t="n">
        <f aca="false">G107+K107</f>
        <v>0</v>
      </c>
    </row>
    <row r="108" customFormat="false" ht="30" hidden="false" customHeight="false" outlineLevel="0" collapsed="false">
      <c r="A108" s="70" t="n">
        <v>41051400</v>
      </c>
      <c r="B108" s="16"/>
      <c r="C108" s="16" t="s">
        <v>109</v>
      </c>
      <c r="D108" s="72" t="n">
        <f aca="false">E108+F108</f>
        <v>1049096</v>
      </c>
      <c r="E108" s="55" t="n">
        <v>1049096</v>
      </c>
      <c r="F108" s="28"/>
      <c r="G108" s="28"/>
      <c r="H108" s="29" t="n">
        <f aca="false">I108+J108</f>
        <v>0</v>
      </c>
      <c r="I108" s="44"/>
      <c r="J108" s="44"/>
      <c r="K108" s="44"/>
      <c r="L108" s="29" t="n">
        <f aca="false">M108+N108</f>
        <v>1049096</v>
      </c>
      <c r="M108" s="29" t="n">
        <f aca="false">E108+I108</f>
        <v>1049096</v>
      </c>
      <c r="N108" s="29"/>
      <c r="O108" s="29"/>
    </row>
    <row r="109" customFormat="false" ht="47.25" hidden="false" customHeight="false" outlineLevel="0" collapsed="false">
      <c r="A109" s="70" t="n">
        <v>41051700</v>
      </c>
      <c r="B109" s="16"/>
      <c r="C109" s="73" t="s">
        <v>110</v>
      </c>
      <c r="D109" s="72" t="n">
        <f aca="false">E109+F109</f>
        <v>83239</v>
      </c>
      <c r="E109" s="44" t="n">
        <v>83239</v>
      </c>
      <c r="F109" s="28"/>
      <c r="G109" s="28"/>
      <c r="H109" s="29" t="n">
        <f aca="false">I109+J109</f>
        <v>0</v>
      </c>
      <c r="I109" s="44"/>
      <c r="J109" s="44"/>
      <c r="K109" s="44"/>
      <c r="L109" s="29" t="n">
        <f aca="false">M109+N109</f>
        <v>83239</v>
      </c>
      <c r="M109" s="29" t="n">
        <f aca="false">E109+I109</f>
        <v>83239</v>
      </c>
      <c r="N109" s="29"/>
      <c r="O109" s="29"/>
    </row>
    <row r="110" customFormat="false" ht="15" hidden="false" customHeight="false" outlineLevel="0" collapsed="false">
      <c r="A110" s="70" t="n">
        <v>41053900</v>
      </c>
      <c r="B110" s="16"/>
      <c r="C110" s="74" t="s">
        <v>111</v>
      </c>
      <c r="D110" s="72" t="n">
        <f aca="false">E110+F110</f>
        <v>440133</v>
      </c>
      <c r="E110" s="55" t="n">
        <v>440133</v>
      </c>
      <c r="F110" s="28"/>
      <c r="G110" s="28"/>
      <c r="H110" s="29" t="n">
        <f aca="false">I110+J110</f>
        <v>0</v>
      </c>
      <c r="I110" s="75"/>
      <c r="J110" s="75"/>
      <c r="K110" s="75"/>
      <c r="L110" s="29" t="n">
        <f aca="false">M110+N110</f>
        <v>440133</v>
      </c>
      <c r="M110" s="29" t="n">
        <f aca="false">E110+I110</f>
        <v>440133</v>
      </c>
      <c r="N110" s="29" t="n">
        <f aca="false">F110+J110</f>
        <v>0</v>
      </c>
      <c r="O110" s="29" t="n">
        <f aca="false">G110+K110</f>
        <v>0</v>
      </c>
    </row>
    <row r="111" customFormat="false" ht="30" hidden="false" customHeight="false" outlineLevel="0" collapsed="false">
      <c r="A111" s="70" t="n">
        <v>41055000</v>
      </c>
      <c r="B111" s="16"/>
      <c r="C111" s="16" t="s">
        <v>112</v>
      </c>
      <c r="D111" s="72" t="n">
        <f aca="false">E111+F111</f>
        <v>981536</v>
      </c>
      <c r="E111" s="55" t="n">
        <v>981536</v>
      </c>
      <c r="F111" s="28"/>
      <c r="G111" s="28"/>
      <c r="H111" s="29" t="n">
        <f aca="false">I111+J111</f>
        <v>0</v>
      </c>
      <c r="I111" s="75"/>
      <c r="J111" s="75"/>
      <c r="K111" s="75"/>
      <c r="L111" s="29" t="n">
        <f aca="false">M111+N111</f>
        <v>981536</v>
      </c>
      <c r="M111" s="29" t="n">
        <f aca="false">E111+I111</f>
        <v>981536</v>
      </c>
      <c r="N111" s="29"/>
      <c r="O111" s="29"/>
    </row>
    <row r="112" customFormat="false" ht="47.25" hidden="false" customHeight="false" outlineLevel="0" collapsed="false">
      <c r="A112" s="70" t="n">
        <v>41052600</v>
      </c>
      <c r="B112" s="16"/>
      <c r="C112" s="73" t="s">
        <v>113</v>
      </c>
      <c r="D112" s="72" t="n">
        <f aca="false">E112+F112</f>
        <v>10600000</v>
      </c>
      <c r="F112" s="75" t="n">
        <v>10600000</v>
      </c>
      <c r="G112" s="75" t="n">
        <v>10600000</v>
      </c>
      <c r="H112" s="29"/>
      <c r="I112" s="75"/>
      <c r="J112" s="75"/>
      <c r="K112" s="75"/>
      <c r="L112" s="29" t="n">
        <f aca="false">M112+N112</f>
        <v>10600000</v>
      </c>
      <c r="M112" s="29" t="n">
        <f aca="false">E112+I112</f>
        <v>0</v>
      </c>
      <c r="N112" s="29" t="n">
        <f aca="false">F112+J112</f>
        <v>10600000</v>
      </c>
      <c r="O112" s="29" t="n">
        <f aca="false">G112+K112</f>
        <v>10600000</v>
      </c>
    </row>
    <row r="113" customFormat="false" ht="15" hidden="false" customHeight="false" outlineLevel="0" collapsed="false">
      <c r="A113" s="27"/>
      <c r="B113" s="16"/>
      <c r="C113" s="18" t="s">
        <v>114</v>
      </c>
      <c r="D113" s="22" t="n">
        <f aca="false">E113+F113</f>
        <v>295235115</v>
      </c>
      <c r="E113" s="22" t="n">
        <f aca="false">E98+E97</f>
        <v>272244206</v>
      </c>
      <c r="F113" s="22" t="n">
        <f aca="false">F98+F97</f>
        <v>22990909</v>
      </c>
      <c r="G113" s="22" t="n">
        <f aca="false">G98+G97</f>
        <v>13026000</v>
      </c>
      <c r="H113" s="23" t="n">
        <f aca="false">I113+J113</f>
        <v>300000</v>
      </c>
      <c r="I113" s="22" t="n">
        <f aca="false">I98+I97</f>
        <v>0</v>
      </c>
      <c r="J113" s="22" t="n">
        <f aca="false">J98+J97</f>
        <v>300000</v>
      </c>
      <c r="K113" s="22" t="n">
        <f aca="false">K98+K97</f>
        <v>0</v>
      </c>
      <c r="L113" s="23" t="n">
        <f aca="false">M113+N113</f>
        <v>295535115</v>
      </c>
      <c r="M113" s="23" t="n">
        <f aca="false">E113+I113</f>
        <v>272244206</v>
      </c>
      <c r="N113" s="23" t="n">
        <f aca="false">F113+J113</f>
        <v>23290909</v>
      </c>
      <c r="O113" s="23" t="n">
        <f aca="false">G113+K113</f>
        <v>13026000</v>
      </c>
    </row>
    <row r="114" customFormat="false" ht="15" hidden="false" customHeight="false" outlineLevel="0" collapsed="false">
      <c r="A114" s="76"/>
      <c r="B114" s="76"/>
      <c r="C114" s="76"/>
      <c r="D114" s="76"/>
      <c r="E114" s="76"/>
      <c r="F114" s="76"/>
      <c r="G114" s="77"/>
      <c r="H114" s="78"/>
      <c r="I114" s="79"/>
      <c r="J114" s="80"/>
      <c r="K114" s="80"/>
      <c r="L114" s="80"/>
      <c r="M114" s="80"/>
      <c r="N114" s="80"/>
      <c r="O114" s="80"/>
    </row>
    <row r="115" customFormat="false" ht="15" hidden="false" customHeight="false" outlineLevel="0" collapsed="false">
      <c r="A115" s="76"/>
      <c r="B115" s="76"/>
      <c r="C115" s="60" t="s">
        <v>115</v>
      </c>
      <c r="D115" s="60" t="s">
        <v>116</v>
      </c>
      <c r="E115" s="60"/>
      <c r="F115" s="60"/>
      <c r="G115" s="60"/>
      <c r="H115" s="81"/>
      <c r="I115" s="82"/>
      <c r="J115" s="80"/>
      <c r="K115" s="80"/>
      <c r="L115" s="80"/>
      <c r="M115" s="80"/>
      <c r="N115" s="80"/>
      <c r="O115" s="80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2"/>
      <c r="I116" s="80"/>
      <c r="J116" s="80"/>
      <c r="K116" s="80"/>
      <c r="L116" s="80"/>
      <c r="M116" s="80"/>
      <c r="N116" s="80"/>
      <c r="O116" s="80"/>
    </row>
    <row r="117" customFormat="false" ht="12.75" hidden="false" customHeight="false" outlineLevel="0" collapsed="false">
      <c r="H117" s="80"/>
      <c r="I117" s="80"/>
      <c r="J117" s="80"/>
      <c r="K117" s="80"/>
      <c r="L117" s="80"/>
      <c r="M117" s="80"/>
      <c r="N117" s="80"/>
      <c r="O117" s="80"/>
    </row>
    <row r="118" customFormat="false" ht="12.75" hidden="false" customHeight="false" outlineLevel="0" collapsed="false">
      <c r="H118" s="80"/>
      <c r="I118" s="80"/>
      <c r="J118" s="80"/>
      <c r="K118" s="80"/>
      <c r="L118" s="80"/>
      <c r="M118" s="80"/>
      <c r="N118" s="80"/>
      <c r="O118" s="80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1-09-06T13:14:57Z</cp:lastPrinted>
  <dcterms:modified xsi:type="dcterms:W3CDTF">2021-09-09T12:24:27Z</dcterms:modified>
  <cp:revision>0</cp:revision>
  <dc:subject/>
  <dc:title/>
</cp:coreProperties>
</file>