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Спеціальний фонд</t>
  </si>
  <si>
    <t xml:space="preserve">Додаток 1</t>
  </si>
  <si>
    <t xml:space="preserve">до рішення міської ради</t>
  </si>
  <si>
    <t xml:space="preserve">  04.08.2021   № 297</t>
  </si>
  <si>
    <t xml:space="preserve">Виконання бюджету Глухівської міської територіальної громади за І півріччя  2021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1 півріччя 2021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</t>
  </si>
  <si>
    <t xml:space="preserve">Надія 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4.14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8+E34+E38</f>
        <v>171124.6</v>
      </c>
      <c r="F16" s="28" t="n">
        <f aca="false">F17+F22+F28+F34+F38</f>
        <v>171005</v>
      </c>
      <c r="G16" s="28" t="e">
        <f aca="false">G17+G22+G28+G34+G38</f>
        <v>#REF!</v>
      </c>
      <c r="H16" s="28" t="n">
        <f aca="false">H17+H22+H28+H34+H38</f>
        <v>119.6</v>
      </c>
      <c r="I16" s="28" t="n">
        <f aca="false">I17+I22+I28+I34+I38</f>
        <v>0</v>
      </c>
      <c r="J16" s="28" t="n">
        <f aca="false">J17+J22+J28+J34+J38</f>
        <v>84756.7</v>
      </c>
      <c r="K16" s="28" t="n">
        <f aca="false">K17+K22+K28+K34+K38</f>
        <v>84663.2</v>
      </c>
      <c r="L16" s="28" t="n">
        <f aca="false">L17+L22+L28+L34+L38</f>
        <v>93.5</v>
      </c>
      <c r="M16" s="28" t="n">
        <f aca="false">M17+M22+M28+M34+M38</f>
        <v>0</v>
      </c>
      <c r="N16" s="29" t="n">
        <f aca="false">J16/E16*100</f>
        <v>49.5292319163931</v>
      </c>
      <c r="O16" s="29" t="n">
        <f aca="false">K16/F16*100</f>
        <v>49.5091956375545</v>
      </c>
      <c r="P16" s="29" t="n">
        <f aca="false">L16/H16*100</f>
        <v>78.1772575250836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116955</v>
      </c>
      <c r="F17" s="28" t="n">
        <f aca="false">F18+F20</f>
        <v>116955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55215.4</v>
      </c>
      <c r="K17" s="28" t="n">
        <f aca="false">K18+K20</f>
        <v>55215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47.2108075755632</v>
      </c>
      <c r="O17" s="29" t="n">
        <f aca="false">K17/F17*100</f>
        <v>47.2108075755632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116900</v>
      </c>
      <c r="F18" s="32" t="n">
        <v>116900</v>
      </c>
      <c r="G18" s="32" t="e">
        <f aca="false">#REF!+#REF!+#REF!+#REF!+G19</f>
        <v>#REF!</v>
      </c>
      <c r="H18" s="32"/>
      <c r="I18" s="32"/>
      <c r="J18" s="33" t="n">
        <f aca="false">K18+L18</f>
        <v>55176.2</v>
      </c>
      <c r="K18" s="33" t="n">
        <v>55176.2</v>
      </c>
      <c r="L18" s="33"/>
      <c r="M18" s="33"/>
      <c r="N18" s="33" t="n">
        <f aca="false">J18/E18*100</f>
        <v>47.1994867408041</v>
      </c>
      <c r="O18" s="33" t="n">
        <f aca="false">K18/F18*100</f>
        <v>47.1994867408041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55</v>
      </c>
      <c r="F20" s="28" t="n">
        <f aca="false">F21</f>
        <v>55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39.2</v>
      </c>
      <c r="K20" s="28" t="n">
        <f aca="false">K21</f>
        <v>39.2</v>
      </c>
      <c r="L20" s="28" t="n">
        <f aca="false">L21</f>
        <v>0</v>
      </c>
      <c r="M20" s="28" t="n">
        <f aca="false">M21</f>
        <v>0</v>
      </c>
      <c r="N20" s="29" t="n">
        <f aca="false">J20/E20*100</f>
        <v>71.2727272727273</v>
      </c>
      <c r="O20" s="29" t="n">
        <f aca="false">K20/F20*100</f>
        <v>71.2727272727273</v>
      </c>
      <c r="P20" s="29"/>
      <c r="Q20" s="29"/>
    </row>
    <row r="21" customFormat="false" ht="18.9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55</v>
      </c>
      <c r="F21" s="37" t="n">
        <v>55</v>
      </c>
      <c r="G21" s="35"/>
      <c r="H21" s="28"/>
      <c r="I21" s="28"/>
      <c r="J21" s="33" t="n">
        <f aca="false">K21+L21</f>
        <v>39.2</v>
      </c>
      <c r="K21" s="33" t="n">
        <v>39.2</v>
      </c>
      <c r="L21" s="33"/>
      <c r="M21" s="33"/>
      <c r="N21" s="33" t="n">
        <f aca="false">J21/E21*100</f>
        <v>71.2727272727273</v>
      </c>
      <c r="O21" s="33" t="n">
        <f aca="false">K21/F21*100</f>
        <v>71.272727272727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1845</v>
      </c>
      <c r="F22" s="28" t="n">
        <f aca="false">F23++++F26+F27</f>
        <v>184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056.2</v>
      </c>
      <c r="K22" s="28" t="n">
        <f aca="false">K23++++K26+K27</f>
        <v>1056.2</v>
      </c>
      <c r="L22" s="28"/>
      <c r="M22" s="28"/>
      <c r="N22" s="29" t="n">
        <f aca="false">J22/E22*100</f>
        <v>57.2466124661247</v>
      </c>
      <c r="O22" s="29" t="n">
        <f aca="false">K22/F22*100</f>
        <v>57.2466124661247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1255</v>
      </c>
      <c r="F23" s="32" t="n">
        <f aca="false">SUM(F24:F25)</f>
        <v>125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790.2</v>
      </c>
      <c r="K23" s="32" t="n">
        <f aca="false">SUM(K24:K25)</f>
        <v>790.2</v>
      </c>
      <c r="L23" s="33"/>
      <c r="M23" s="33"/>
      <c r="N23" s="33" t="n">
        <f aca="false">J23/E23*100</f>
        <v>62.9641434262948</v>
      </c>
      <c r="O23" s="33" t="n">
        <f aca="false">K23/F23*100</f>
        <v>62.9641434262948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4</v>
      </c>
      <c r="D24" s="38"/>
      <c r="E24" s="32" t="n">
        <f aca="false">F24+H24</f>
        <v>250</v>
      </c>
      <c r="F24" s="32" t="n">
        <v>250</v>
      </c>
      <c r="G24" s="28"/>
      <c r="H24" s="28"/>
      <c r="I24" s="28"/>
      <c r="J24" s="33" t="n">
        <f aca="false">K24+L24</f>
        <v>164.9</v>
      </c>
      <c r="K24" s="32" t="n">
        <v>164.9</v>
      </c>
      <c r="L24" s="33"/>
      <c r="M24" s="33"/>
      <c r="N24" s="33" t="n">
        <f aca="false">J24/E24*100</f>
        <v>65.96</v>
      </c>
      <c r="O24" s="33" t="n">
        <f aca="false">K24/F24*100</f>
        <v>65.96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1005</v>
      </c>
      <c r="F25" s="33" t="n">
        <v>1005</v>
      </c>
      <c r="G25" s="35"/>
      <c r="H25" s="39"/>
      <c r="I25" s="39"/>
      <c r="J25" s="33" t="n">
        <f aca="false">K25+L25</f>
        <v>625.3</v>
      </c>
      <c r="K25" s="33" t="n">
        <v>625.3</v>
      </c>
      <c r="L25" s="33"/>
      <c r="M25" s="33"/>
      <c r="N25" s="33" t="n">
        <f aca="false">J25/E25*100</f>
        <v>62.2189054726368</v>
      </c>
      <c r="O25" s="33" t="n">
        <f aca="false">K25/F25*100</f>
        <v>62.2189054726368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90</v>
      </c>
      <c r="F26" s="33" t="n">
        <v>90</v>
      </c>
      <c r="G26" s="35"/>
      <c r="H26" s="39"/>
      <c r="I26" s="39"/>
      <c r="J26" s="33" t="n">
        <f aca="false">K26+L26</f>
        <v>39.6</v>
      </c>
      <c r="K26" s="33" t="n">
        <v>39.6</v>
      </c>
      <c r="L26" s="33"/>
      <c r="M26" s="33"/>
      <c r="N26" s="33" t="n">
        <f aca="false">J26/E26*100</f>
        <v>44</v>
      </c>
      <c r="O26" s="33" t="n">
        <f aca="false">K26/F26*100</f>
        <v>44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7</v>
      </c>
      <c r="D27" s="38"/>
      <c r="E27" s="32" t="n">
        <f aca="false">F27+H27</f>
        <v>500</v>
      </c>
      <c r="F27" s="33" t="n">
        <v>500</v>
      </c>
      <c r="G27" s="35"/>
      <c r="H27" s="39"/>
      <c r="I27" s="39"/>
      <c r="J27" s="33" t="n">
        <f aca="false">K27+L27</f>
        <v>226.4</v>
      </c>
      <c r="K27" s="33" t="n">
        <v>226.4</v>
      </c>
      <c r="L27" s="33"/>
      <c r="M27" s="33"/>
      <c r="N27" s="33" t="n">
        <f aca="false">J27/E27*100</f>
        <v>45.28</v>
      </c>
      <c r="O27" s="33" t="n">
        <f aca="false">K27/F27*100</f>
        <v>45.28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8</v>
      </c>
      <c r="D28" s="31"/>
      <c r="E28" s="28" t="n">
        <f aca="false">F28+H28</f>
        <v>10000</v>
      </c>
      <c r="F28" s="28" t="n">
        <f aca="false">F29+F31+F33</f>
        <v>100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5010.7</v>
      </c>
      <c r="K28" s="28" t="n">
        <f aca="false">K29+K31+K33</f>
        <v>5010.7</v>
      </c>
      <c r="L28" s="28"/>
      <c r="M28" s="28"/>
      <c r="N28" s="29" t="n">
        <f aca="false">J28/E28*100</f>
        <v>50.107</v>
      </c>
      <c r="O28" s="29" t="n">
        <f aca="false">K28/F28*100</f>
        <v>50.107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29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573.3</v>
      </c>
      <c r="K29" s="42" t="n">
        <f aca="false">K30</f>
        <v>573.3</v>
      </c>
      <c r="L29" s="42"/>
      <c r="M29" s="42"/>
      <c r="N29" s="43" t="n">
        <f aca="false">J29/E29*100</f>
        <v>47.775</v>
      </c>
      <c r="O29" s="43" t="n">
        <f aca="false">K29/F29*100</f>
        <v>47.775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0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573.3</v>
      </c>
      <c r="K30" s="33" t="n">
        <v>573.3</v>
      </c>
      <c r="L30" s="33"/>
      <c r="M30" s="33"/>
      <c r="N30" s="33" t="n">
        <f aca="false">J30/E30*100</f>
        <v>47.775</v>
      </c>
      <c r="O30" s="33" t="n">
        <f aca="false">K30/F30*100</f>
        <v>47.775</v>
      </c>
      <c r="P30" s="33"/>
      <c r="Q30" s="33"/>
    </row>
    <row r="31" customFormat="false" ht="33" hidden="false" customHeight="false" outlineLevel="0" collapsed="false">
      <c r="A31" s="38" t="n">
        <v>14030000</v>
      </c>
      <c r="B31" s="40"/>
      <c r="C31" s="41" t="s">
        <v>31</v>
      </c>
      <c r="D31" s="31"/>
      <c r="E31" s="42" t="n">
        <f aca="false">F31+H31</f>
        <v>3800</v>
      </c>
      <c r="F31" s="42" t="n">
        <f aca="false">F32</f>
        <v>3800</v>
      </c>
      <c r="G31" s="42"/>
      <c r="H31" s="42"/>
      <c r="I31" s="42"/>
      <c r="J31" s="43" t="n">
        <f aca="false">K31+L31</f>
        <v>1947.1</v>
      </c>
      <c r="K31" s="42" t="n">
        <f aca="false">K32</f>
        <v>1947.1</v>
      </c>
      <c r="L31" s="42"/>
      <c r="M31" s="42"/>
      <c r="N31" s="43" t="n">
        <f aca="false">J31/E31*100</f>
        <v>51.2394736842105</v>
      </c>
      <c r="O31" s="43" t="n">
        <f aca="false">K31/F31*100</f>
        <v>51.2394736842105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0</v>
      </c>
      <c r="D32" s="31"/>
      <c r="E32" s="32" t="n">
        <f aca="false">F32+H32</f>
        <v>3800</v>
      </c>
      <c r="F32" s="32" t="n">
        <v>3800</v>
      </c>
      <c r="G32" s="42"/>
      <c r="H32" s="42"/>
      <c r="I32" s="42"/>
      <c r="J32" s="33" t="n">
        <f aca="false">K32+L32</f>
        <v>1947.1</v>
      </c>
      <c r="K32" s="33" t="n">
        <v>1947.1</v>
      </c>
      <c r="L32" s="33"/>
      <c r="M32" s="33"/>
      <c r="N32" s="33" t="n">
        <f aca="false">J32/E32*100</f>
        <v>51.2394736842105</v>
      </c>
      <c r="O32" s="33" t="n">
        <f aca="false">K32/F32*100</f>
        <v>51.2394736842105</v>
      </c>
      <c r="P32" s="33"/>
      <c r="Q32" s="33"/>
    </row>
    <row r="33" customFormat="false" ht="33.75" hidden="false" customHeight="true" outlineLevel="0" collapsed="false">
      <c r="A33" s="38" t="n">
        <v>14040000</v>
      </c>
      <c r="B33" s="26" t="s">
        <v>32</v>
      </c>
      <c r="C33" s="38" t="s">
        <v>33</v>
      </c>
      <c r="D33" s="31"/>
      <c r="E33" s="42" t="n">
        <f aca="false">F33+H33</f>
        <v>5000</v>
      </c>
      <c r="F33" s="42" t="n">
        <v>5000</v>
      </c>
      <c r="G33" s="45"/>
      <c r="H33" s="42"/>
      <c r="I33" s="39"/>
      <c r="J33" s="43" t="n">
        <f aca="false">K33+L33</f>
        <v>2490.3</v>
      </c>
      <c r="K33" s="43" t="n">
        <v>2490.3</v>
      </c>
      <c r="L33" s="43"/>
      <c r="M33" s="43"/>
      <c r="N33" s="43" t="n">
        <f aca="false">J33/E33*100</f>
        <v>49.806</v>
      </c>
      <c r="O33" s="43" t="n">
        <f aca="false">K33/F33*100</f>
        <v>49.806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4</v>
      </c>
      <c r="D34" s="47"/>
      <c r="E34" s="28" t="n">
        <f aca="false">F34+H34</f>
        <v>42205</v>
      </c>
      <c r="F34" s="28" t="n">
        <f aca="false">F35+F37+F36</f>
        <v>42205</v>
      </c>
      <c r="G34" s="28" t="e">
        <f aca="false">G35+G37</f>
        <v>#REF!</v>
      </c>
      <c r="H34" s="28"/>
      <c r="I34" s="28"/>
      <c r="J34" s="29" t="n">
        <f aca="false">K34+L34</f>
        <v>23380.9</v>
      </c>
      <c r="K34" s="28" t="n">
        <f aca="false">K35+K37+K36</f>
        <v>23380.9</v>
      </c>
      <c r="L34" s="28"/>
      <c r="M34" s="28"/>
      <c r="N34" s="29" t="n">
        <f aca="false">J34/E34*100</f>
        <v>55.3984125103661</v>
      </c>
      <c r="O34" s="29" t="n">
        <f aca="false">K34/F34*100</f>
        <v>55.3984125103661</v>
      </c>
      <c r="P34" s="29"/>
      <c r="Q34" s="29"/>
    </row>
    <row r="35" customFormat="false" ht="21" hidden="false" customHeight="true" outlineLevel="0" collapsed="false">
      <c r="A35" s="31" t="n">
        <v>18010000</v>
      </c>
      <c r="B35" s="26"/>
      <c r="C35" s="48" t="s">
        <v>35</v>
      </c>
      <c r="D35" s="31"/>
      <c r="E35" s="32" t="n">
        <f aca="false">F35+H35</f>
        <v>20310</v>
      </c>
      <c r="F35" s="32" t="n">
        <v>20310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12060.9</v>
      </c>
      <c r="K35" s="33" t="n">
        <v>12060.9</v>
      </c>
      <c r="L35" s="33"/>
      <c r="M35" s="33"/>
      <c r="N35" s="33" t="n">
        <f aca="false">J35/E35*100</f>
        <v>59.384047267356</v>
      </c>
      <c r="O35" s="33" t="n">
        <f aca="false">K35/F35*100</f>
        <v>59.384047267356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6</v>
      </c>
      <c r="D36" s="31"/>
      <c r="E36" s="32" t="n">
        <f aca="false">F36+H36</f>
        <v>25</v>
      </c>
      <c r="F36" s="32" t="n">
        <v>25</v>
      </c>
      <c r="G36" s="35"/>
      <c r="H36" s="32"/>
      <c r="I36" s="32"/>
      <c r="J36" s="33" t="n">
        <f aca="false">K36+L36</f>
        <v>12</v>
      </c>
      <c r="K36" s="33" t="n">
        <v>12</v>
      </c>
      <c r="L36" s="33"/>
      <c r="M36" s="33"/>
      <c r="N36" s="33" t="n">
        <f aca="false">J36/E36*100</f>
        <v>48</v>
      </c>
      <c r="O36" s="33" t="n">
        <f aca="false">K36/F36*100</f>
        <v>48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7</v>
      </c>
      <c r="D37" s="31"/>
      <c r="E37" s="32" t="n">
        <f aca="false">F37+H37</f>
        <v>21870</v>
      </c>
      <c r="F37" s="32" t="n">
        <v>21870</v>
      </c>
      <c r="G37" s="32" t="e">
        <f aca="false">#REF!+#REF!+#REF!</f>
        <v>#REF!</v>
      </c>
      <c r="H37" s="32"/>
      <c r="I37" s="32"/>
      <c r="J37" s="33" t="n">
        <f aca="false">K37+L37</f>
        <v>11308</v>
      </c>
      <c r="K37" s="33" t="n">
        <v>11308</v>
      </c>
      <c r="L37" s="33"/>
      <c r="M37" s="33"/>
      <c r="N37" s="33" t="n">
        <f aca="false">J37/E37*100</f>
        <v>51.705532693187</v>
      </c>
      <c r="O37" s="33" t="n">
        <f aca="false">K37/F37*100</f>
        <v>51.705532693187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8</v>
      </c>
      <c r="D38" s="31"/>
      <c r="E38" s="28" t="n">
        <f aca="false">F38+H38</f>
        <v>119.6</v>
      </c>
      <c r="F38" s="28"/>
      <c r="G38" s="28" t="e">
        <f aca="false">G39</f>
        <v>#REF!</v>
      </c>
      <c r="H38" s="28" t="n">
        <f aca="false">H39</f>
        <v>119.6</v>
      </c>
      <c r="I38" s="28" t="n">
        <f aca="false">I39</f>
        <v>0</v>
      </c>
      <c r="J38" s="29" t="n">
        <f aca="false">K38+L38</f>
        <v>93.5</v>
      </c>
      <c r="K38" s="28"/>
      <c r="L38" s="28" t="n">
        <f aca="false">L39</f>
        <v>93.5</v>
      </c>
      <c r="M38" s="28"/>
      <c r="N38" s="29" t="n">
        <f aca="false">J38/E38*100</f>
        <v>78.1772575250836</v>
      </c>
      <c r="O38" s="29"/>
      <c r="P38" s="29" t="n">
        <f aca="false">L38/H38*100</f>
        <v>78.1772575250836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39</v>
      </c>
      <c r="D39" s="31"/>
      <c r="E39" s="32" t="n">
        <f aca="false">F39+H39</f>
        <v>119.6</v>
      </c>
      <c r="F39" s="32"/>
      <c r="G39" s="32" t="e">
        <f aca="false">#REF!+#REF!+#REF!+#REF!</f>
        <v>#REF!</v>
      </c>
      <c r="H39" s="32" t="n">
        <v>119.6</v>
      </c>
      <c r="I39" s="32"/>
      <c r="J39" s="33" t="n">
        <f aca="false">K39+L39</f>
        <v>93.5</v>
      </c>
      <c r="K39" s="33"/>
      <c r="L39" s="33" t="n">
        <v>93.5</v>
      </c>
      <c r="M39" s="33"/>
      <c r="N39" s="33" t="n">
        <f aca="false">J39/E39*100</f>
        <v>78.1772575250836</v>
      </c>
      <c r="O39" s="33"/>
      <c r="P39" s="33" t="n">
        <f aca="false">L39/H39*100</f>
        <v>78.1772575250836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0</v>
      </c>
      <c r="D40" s="25"/>
      <c r="E40" s="28" t="n">
        <f aca="false">F40+H40</f>
        <v>10841</v>
      </c>
      <c r="F40" s="28" t="n">
        <f aca="false">F41+F44+F52+F57</f>
        <v>2547</v>
      </c>
      <c r="G40" s="28" t="e">
        <f aca="false">G41+G44+G52</f>
        <v>#REF!</v>
      </c>
      <c r="H40" s="28" t="n">
        <f aca="false">H41+H44+H52+H57</f>
        <v>8294</v>
      </c>
      <c r="I40" s="28" t="n">
        <f aca="false">I41+I44+I52</f>
        <v>0</v>
      </c>
      <c r="J40" s="29" t="n">
        <f aca="false">K40+L40</f>
        <v>4271.5</v>
      </c>
      <c r="K40" s="28" t="n">
        <f aca="false">K41+K44+K52+K57</f>
        <v>1461.3</v>
      </c>
      <c r="L40" s="28" t="n">
        <f aca="false">L41+L44+L52+L57</f>
        <v>2810.2</v>
      </c>
      <c r="M40" s="28" t="n">
        <f aca="false">M41+M44+M52</f>
        <v>4.2</v>
      </c>
      <c r="N40" s="29" t="n">
        <f aca="false">J40/E40*100</f>
        <v>39.4013467392307</v>
      </c>
      <c r="O40" s="29" t="n">
        <f aca="false">K40/F40*100</f>
        <v>57.3733804475854</v>
      </c>
      <c r="P40" s="29" t="n">
        <f aca="false">L40/H40*100</f>
        <v>33.8823245719797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1</v>
      </c>
      <c r="D41" s="31"/>
      <c r="E41" s="28" t="n">
        <f aca="false">F41+H41</f>
        <v>53</v>
      </c>
      <c r="F41" s="28" t="n">
        <f aca="false">SUM(F42:F43)</f>
        <v>5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23.1</v>
      </c>
      <c r="K41" s="28" t="n">
        <f aca="false">SUM(K42:K43)</f>
        <v>23.1</v>
      </c>
      <c r="L41" s="29"/>
      <c r="M41" s="29"/>
      <c r="N41" s="29" t="n">
        <f aca="false">J41/E41*100</f>
        <v>43.5849056603774</v>
      </c>
      <c r="O41" s="29" t="n">
        <f aca="false">K41/F41*100</f>
        <v>43.5849056603774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2</v>
      </c>
      <c r="D42" s="31"/>
      <c r="E42" s="32" t="n">
        <f aca="false">F42+H42</f>
        <v>10</v>
      </c>
      <c r="F42" s="33" t="n">
        <v>10</v>
      </c>
      <c r="G42" s="35"/>
      <c r="H42" s="42"/>
      <c r="I42" s="32"/>
      <c r="J42" s="33" t="n">
        <f aca="false">K42+L42</f>
        <v>1.6</v>
      </c>
      <c r="K42" s="33" t="n">
        <v>1.6</v>
      </c>
      <c r="L42" s="33"/>
      <c r="M42" s="33"/>
      <c r="N42" s="33" t="n">
        <f aca="false">J42/E42*100</f>
        <v>16</v>
      </c>
      <c r="O42" s="33" t="n">
        <f aca="false">K42/F42*100</f>
        <v>16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3</v>
      </c>
      <c r="D43" s="25"/>
      <c r="E43" s="32" t="n">
        <f aca="false">F43+H43</f>
        <v>43</v>
      </c>
      <c r="F43" s="33" t="n">
        <v>43</v>
      </c>
      <c r="G43" s="35"/>
      <c r="H43" s="32"/>
      <c r="I43" s="39"/>
      <c r="J43" s="33" t="n">
        <f aca="false">K43+L43</f>
        <v>21.5</v>
      </c>
      <c r="K43" s="33" t="n">
        <v>21.5</v>
      </c>
      <c r="L43" s="33"/>
      <c r="M43" s="33"/>
      <c r="N43" s="33" t="n">
        <f aca="false">J43/E43*100</f>
        <v>50</v>
      </c>
      <c r="O43" s="33" t="n">
        <f aca="false">K43/F43*100</f>
        <v>50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4</v>
      </c>
      <c r="D44" s="36"/>
      <c r="E44" s="28" t="n">
        <f aca="false">F44+H44</f>
        <v>2444</v>
      </c>
      <c r="F44" s="28" t="n">
        <f aca="false">F45+F50+F51</f>
        <v>2444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1386.5</v>
      </c>
      <c r="K44" s="28" t="n">
        <f aca="false">K45+K50+K51</f>
        <v>1386.5</v>
      </c>
      <c r="L44" s="29"/>
      <c r="M44" s="29"/>
      <c r="N44" s="29" t="n">
        <f aca="false">J44/E44*100</f>
        <v>56.7307692307692</v>
      </c>
      <c r="O44" s="29" t="n">
        <f aca="false">K44/F44*100</f>
        <v>56.7307692307692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5</v>
      </c>
      <c r="D45" s="31"/>
      <c r="E45" s="28" t="n">
        <f aca="false">SUM(E46:E49)</f>
        <v>1971</v>
      </c>
      <c r="F45" s="28" t="n">
        <f aca="false">SUM(F46:F49)</f>
        <v>1971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1160.1</v>
      </c>
      <c r="K45" s="28" t="n">
        <f aca="false">SUM(K46:K49)</f>
        <v>1160.1</v>
      </c>
      <c r="L45" s="29"/>
      <c r="M45" s="29"/>
      <c r="N45" s="29" t="n">
        <f aca="false">J45/E45*100</f>
        <v>58.8584474885845</v>
      </c>
      <c r="O45" s="29" t="n">
        <f aca="false">K45/F45*100</f>
        <v>58.8584474885845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6</v>
      </c>
      <c r="D46" s="31"/>
      <c r="E46" s="32" t="n">
        <f aca="false">F46+H46</f>
        <v>60</v>
      </c>
      <c r="F46" s="33" t="n">
        <v>60</v>
      </c>
      <c r="G46" s="32"/>
      <c r="H46" s="32"/>
      <c r="I46" s="32"/>
      <c r="J46" s="33" t="n">
        <f aca="false">K46+L46</f>
        <v>54.1</v>
      </c>
      <c r="K46" s="33" t="n">
        <v>54.1</v>
      </c>
      <c r="L46" s="33"/>
      <c r="M46" s="33"/>
      <c r="N46" s="33" t="n">
        <f aca="false">J46/E46*100</f>
        <v>90.1666666666667</v>
      </c>
      <c r="O46" s="33" t="n">
        <f aca="false">K46/F46*100</f>
        <v>90.1666666666667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7</v>
      </c>
      <c r="D47" s="36"/>
      <c r="E47" s="32" t="n">
        <f aca="false">F47+H47</f>
        <v>1750</v>
      </c>
      <c r="F47" s="33" t="n">
        <v>1750</v>
      </c>
      <c r="G47" s="35"/>
      <c r="H47" s="39"/>
      <c r="I47" s="39"/>
      <c r="J47" s="33" t="n">
        <f aca="false">K47+L47</f>
        <v>744.8</v>
      </c>
      <c r="K47" s="33" t="n">
        <v>744.8</v>
      </c>
      <c r="L47" s="33"/>
      <c r="M47" s="33"/>
      <c r="N47" s="33" t="n">
        <f aca="false">J47/E47*100</f>
        <v>42.56</v>
      </c>
      <c r="O47" s="33" t="n">
        <f aca="false">K47/F47*100</f>
        <v>42.56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8</v>
      </c>
      <c r="D48" s="36"/>
      <c r="E48" s="32" t="n">
        <f aca="false">F48+H48</f>
        <v>150</v>
      </c>
      <c r="F48" s="33" t="n">
        <v>150</v>
      </c>
      <c r="G48" s="35"/>
      <c r="H48" s="39"/>
      <c r="I48" s="39"/>
      <c r="J48" s="33" t="n">
        <f aca="false">K48+L48</f>
        <v>355.5</v>
      </c>
      <c r="K48" s="33" t="n">
        <v>355.5</v>
      </c>
      <c r="L48" s="33"/>
      <c r="M48" s="33"/>
      <c r="N48" s="33" t="n">
        <f aca="false">J48/E48*100</f>
        <v>237</v>
      </c>
      <c r="O48" s="33" t="n">
        <f aca="false">K48/F48*100</f>
        <v>237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49</v>
      </c>
      <c r="D49" s="36"/>
      <c r="E49" s="32" t="n">
        <f aca="false">F49+H49</f>
        <v>11</v>
      </c>
      <c r="F49" s="33" t="n">
        <v>11</v>
      </c>
      <c r="G49" s="35"/>
      <c r="H49" s="39"/>
      <c r="I49" s="39"/>
      <c r="J49" s="33" t="n">
        <f aca="false">K49+L49</f>
        <v>5.7</v>
      </c>
      <c r="K49" s="33" t="n">
        <v>5.7</v>
      </c>
      <c r="L49" s="33"/>
      <c r="M49" s="33"/>
      <c r="N49" s="33" t="n">
        <f aca="false">J49/E49*100</f>
        <v>51.8181818181818</v>
      </c>
      <c r="O49" s="33" t="n">
        <f aca="false">K49/F49*100</f>
        <v>51.8181818181818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0</v>
      </c>
      <c r="D50" s="47"/>
      <c r="E50" s="32" t="n">
        <f aca="false">F50+H50</f>
        <v>440</v>
      </c>
      <c r="F50" s="33" t="n">
        <v>440</v>
      </c>
      <c r="G50" s="35"/>
      <c r="H50" s="32"/>
      <c r="I50" s="39"/>
      <c r="J50" s="33" t="n">
        <f aca="false">K50+L50</f>
        <v>206.2</v>
      </c>
      <c r="K50" s="33" t="n">
        <v>206.2</v>
      </c>
      <c r="L50" s="33"/>
      <c r="M50" s="33"/>
      <c r="N50" s="33" t="n">
        <f aca="false">J50/E50*100</f>
        <v>46.8636363636364</v>
      </c>
      <c r="O50" s="33" t="n">
        <f aca="false">K50/F50*100</f>
        <v>46.8636363636364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1</v>
      </c>
      <c r="D51" s="48"/>
      <c r="E51" s="28" t="n">
        <f aca="false">F51+H51</f>
        <v>33</v>
      </c>
      <c r="F51" s="39" t="n">
        <v>33</v>
      </c>
      <c r="G51" s="39" t="e">
        <f aca="false">#REF!+#REF!</f>
        <v>#REF!</v>
      </c>
      <c r="H51" s="39"/>
      <c r="I51" s="28"/>
      <c r="J51" s="29" t="n">
        <f aca="false">K51+L51</f>
        <v>20.2</v>
      </c>
      <c r="K51" s="29" t="n">
        <v>20.2</v>
      </c>
      <c r="L51" s="29"/>
      <c r="M51" s="29"/>
      <c r="N51" s="29" t="n">
        <f aca="false">J51/E51*100</f>
        <v>61.2121212121212</v>
      </c>
      <c r="O51" s="29" t="n">
        <f aca="false">K51/F51*100</f>
        <v>61.2121212121212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2</v>
      </c>
      <c r="D52" s="47"/>
      <c r="E52" s="28" t="n">
        <f aca="false">F52+H52</f>
        <v>50</v>
      </c>
      <c r="F52" s="28" t="n">
        <f aca="false">F53</f>
        <v>50</v>
      </c>
      <c r="G52" s="28" t="n">
        <f aca="false">G53</f>
        <v>0</v>
      </c>
      <c r="H52" s="28" t="n">
        <f aca="false">H53+H56</f>
        <v>0</v>
      </c>
      <c r="I52" s="28" t="n">
        <f aca="false">I53+I56</f>
        <v>0</v>
      </c>
      <c r="J52" s="29" t="n">
        <f aca="false">K52+L52</f>
        <v>59.8</v>
      </c>
      <c r="K52" s="28" t="n">
        <f aca="false">K53</f>
        <v>51.7</v>
      </c>
      <c r="L52" s="28" t="n">
        <f aca="false">L53+L56</f>
        <v>8.1</v>
      </c>
      <c r="M52" s="28" t="n">
        <f aca="false">M53+M56</f>
        <v>4.2</v>
      </c>
      <c r="N52" s="29" t="n">
        <f aca="false">J52/E52*100</f>
        <v>119.6</v>
      </c>
      <c r="O52" s="29" t="n">
        <f aca="false">K52/F52*100</f>
        <v>103.4</v>
      </c>
      <c r="P52" s="29" t="e">
        <f aca="false">L52/H52*100</f>
        <v>#DIV/0!</v>
      </c>
      <c r="Q52" s="29" t="e">
        <f aca="false">M52/I52*100</f>
        <v>#DIV/0!</v>
      </c>
    </row>
    <row r="53" customFormat="false" ht="15.95" hidden="false" customHeight="true" outlineLevel="0" collapsed="false">
      <c r="A53" s="36" t="n">
        <v>24060000</v>
      </c>
      <c r="B53" s="26"/>
      <c r="C53" s="47" t="s">
        <v>43</v>
      </c>
      <c r="D53" s="31"/>
      <c r="E53" s="28" t="n">
        <f aca="false">F53+H53</f>
        <v>50</v>
      </c>
      <c r="F53" s="39" t="n">
        <f aca="false">SUM(F54:F55)</f>
        <v>50</v>
      </c>
      <c r="G53" s="39" t="n">
        <f aca="false">G55</f>
        <v>0</v>
      </c>
      <c r="H53" s="39" t="n">
        <f aca="false">H55</f>
        <v>0</v>
      </c>
      <c r="I53" s="28"/>
      <c r="J53" s="29" t="n">
        <f aca="false">K53+L53</f>
        <v>55.6</v>
      </c>
      <c r="K53" s="39" t="n">
        <f aca="false">SUM(K54:K55)</f>
        <v>51.7</v>
      </c>
      <c r="L53" s="39" t="n">
        <f aca="false">SUM(L54:L55)</f>
        <v>3.9</v>
      </c>
      <c r="M53" s="29"/>
      <c r="N53" s="29" t="n">
        <f aca="false">J53/E53*100</f>
        <v>111.2</v>
      </c>
      <c r="O53" s="29" t="n">
        <f aca="false">K53/F53*100</f>
        <v>103.4</v>
      </c>
      <c r="P53" s="29"/>
      <c r="Q53" s="29"/>
    </row>
    <row r="54" customFormat="false" ht="48" hidden="false" customHeight="true" outlineLevel="0" collapsed="false">
      <c r="A54" s="31" t="n">
        <v>24062100</v>
      </c>
      <c r="B54" s="26"/>
      <c r="C54" s="50" t="s">
        <v>53</v>
      </c>
      <c r="D54" s="31"/>
      <c r="E54" s="28"/>
      <c r="F54" s="39"/>
      <c r="G54" s="39"/>
      <c r="H54" s="39"/>
      <c r="I54" s="28"/>
      <c r="J54" s="33" t="n">
        <f aca="false">K54+L54</f>
        <v>3.9</v>
      </c>
      <c r="K54" s="32"/>
      <c r="L54" s="33" t="n">
        <v>3.9</v>
      </c>
      <c r="M54" s="29"/>
      <c r="N54" s="29"/>
      <c r="O54" s="29"/>
      <c r="P54" s="29"/>
      <c r="Q54" s="29"/>
    </row>
    <row r="55" customFormat="false" ht="18.75" hidden="false" customHeight="true" outlineLevel="0" collapsed="false">
      <c r="A55" s="31" t="n">
        <v>24060300</v>
      </c>
      <c r="B55" s="26"/>
      <c r="C55" s="31" t="s">
        <v>43</v>
      </c>
      <c r="D55" s="36"/>
      <c r="E55" s="32" t="n">
        <f aca="false">F55+H55</f>
        <v>50</v>
      </c>
      <c r="F55" s="33" t="n">
        <v>50</v>
      </c>
      <c r="G55" s="35"/>
      <c r="H55" s="32"/>
      <c r="I55" s="39"/>
      <c r="J55" s="33" t="n">
        <f aca="false">K55+L55</f>
        <v>51.7</v>
      </c>
      <c r="K55" s="33" t="n">
        <v>51.7</v>
      </c>
      <c r="L55" s="33"/>
      <c r="M55" s="33"/>
      <c r="N55" s="33" t="n">
        <f aca="false">J55/E55*100</f>
        <v>103.4</v>
      </c>
      <c r="O55" s="33" t="n">
        <f aca="false">K55/F55*100</f>
        <v>103.4</v>
      </c>
      <c r="P55" s="33"/>
      <c r="Q55" s="33"/>
    </row>
    <row r="56" customFormat="false" ht="33.6" hidden="false" customHeight="true" outlineLevel="0" collapsed="false">
      <c r="A56" s="31" t="n">
        <v>24170000</v>
      </c>
      <c r="B56" s="26"/>
      <c r="C56" s="31" t="s">
        <v>54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 t="e">
        <f aca="false">J56/E56*100</f>
        <v>#DIV/0!</v>
      </c>
      <c r="O56" s="33"/>
      <c r="P56" s="33" t="e">
        <f aca="false">L56/H56*100</f>
        <v>#DIV/0!</v>
      </c>
      <c r="Q56" s="33" t="e">
        <f aca="false">M56/I56*100</f>
        <v>#DIV/0!</v>
      </c>
    </row>
    <row r="57" s="54" customFormat="true" ht="16.5" hidden="false" customHeight="false" outlineLevel="0" collapsed="false">
      <c r="A57" s="25" t="n">
        <v>25000000</v>
      </c>
      <c r="B57" s="51"/>
      <c r="C57" s="25" t="s">
        <v>55</v>
      </c>
      <c r="D57" s="25"/>
      <c r="E57" s="28" t="n">
        <f aca="false">F57+H57</f>
        <v>8294</v>
      </c>
      <c r="F57" s="52"/>
      <c r="G57" s="53"/>
      <c r="H57" s="28" t="n">
        <v>8294</v>
      </c>
      <c r="I57" s="28"/>
      <c r="J57" s="29" t="n">
        <f aca="false">K57+L57</f>
        <v>2802.1</v>
      </c>
      <c r="K57" s="29"/>
      <c r="L57" s="29" t="n">
        <v>2802.1</v>
      </c>
      <c r="M57" s="29"/>
      <c r="N57" s="29" t="n">
        <f aca="false">J57/E57*100</f>
        <v>33.7846636122498</v>
      </c>
      <c r="O57" s="29"/>
      <c r="P57" s="29" t="n">
        <f aca="false">L57/H57*100</f>
        <v>33.7846636122498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6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205</v>
      </c>
      <c r="K58" s="28" t="n">
        <f aca="false">K59+K64</f>
        <v>0</v>
      </c>
      <c r="L58" s="28" t="n">
        <f aca="false">L59+L64</f>
        <v>205</v>
      </c>
      <c r="M58" s="28" t="n">
        <f aca="false">M59+M64</f>
        <v>205</v>
      </c>
      <c r="N58" s="29" t="n">
        <f aca="false">J58/E58*100</f>
        <v>8.44664194478781</v>
      </c>
      <c r="O58" s="29"/>
      <c r="P58" s="29" t="n">
        <f aca="false">L58/H58*100</f>
        <v>8.45012366034625</v>
      </c>
      <c r="Q58" s="29" t="n">
        <f aca="false">M58/I58*100</f>
        <v>8.45012366034625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7</v>
      </c>
      <c r="D59" s="31"/>
      <c r="E59" s="28" t="n">
        <f aca="false">F59+H59</f>
        <v>1401</v>
      </c>
      <c r="F59" s="39" t="n">
        <f aca="false">SUM(F62:F63)</f>
        <v>1</v>
      </c>
      <c r="G59" s="53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205</v>
      </c>
      <c r="K59" s="39" t="n">
        <f aca="false">SUM(K62:K63)</f>
        <v>0</v>
      </c>
      <c r="L59" s="39" t="n">
        <f aca="false">L63</f>
        <v>205</v>
      </c>
      <c r="M59" s="39" t="n">
        <f aca="false">M63</f>
        <v>205</v>
      </c>
      <c r="N59" s="29" t="n">
        <f aca="false">J59/E59*100</f>
        <v>14.6324054246966</v>
      </c>
      <c r="O59" s="29"/>
      <c r="P59" s="29" t="n">
        <f aca="false">L59/H59*100</f>
        <v>14.6428571428571</v>
      </c>
      <c r="Q59" s="29" t="n">
        <f aca="false">M59/I59*100</f>
        <v>14.6428571428571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8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59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5" t="s">
        <v>60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</v>
      </c>
      <c r="K62" s="33"/>
      <c r="L62" s="33"/>
      <c r="M62" s="33"/>
      <c r="N62" s="33"/>
      <c r="O62" s="33"/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1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205</v>
      </c>
      <c r="K63" s="33"/>
      <c r="L63" s="33" t="n">
        <v>205</v>
      </c>
      <c r="M63" s="33" t="n">
        <v>205</v>
      </c>
      <c r="N63" s="33" t="n">
        <f aca="false">J63/E63*100</f>
        <v>14.6428571428571</v>
      </c>
      <c r="O63" s="33"/>
      <c r="P63" s="33" t="n">
        <f aca="false">L63/H63*100</f>
        <v>14.6428571428571</v>
      </c>
      <c r="Q63" s="33" t="n">
        <f aca="false">M63/I63*100</f>
        <v>14.6428571428571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2</v>
      </c>
      <c r="D64" s="31"/>
      <c r="E64" s="28" t="n">
        <f aca="false">F64+H64</f>
        <v>1026</v>
      </c>
      <c r="F64" s="39"/>
      <c r="G64" s="53"/>
      <c r="H64" s="39" t="n">
        <f aca="false">H65</f>
        <v>1026</v>
      </c>
      <c r="I64" s="39" t="n">
        <f aca="false">I65</f>
        <v>1026</v>
      </c>
      <c r="J64" s="29" t="n">
        <f aca="false">K64+L64</f>
        <v>0</v>
      </c>
      <c r="K64" s="29"/>
      <c r="L64" s="39" t="n">
        <f aca="false">L65</f>
        <v>0</v>
      </c>
      <c r="M64" s="39" t="n">
        <f aca="false">M65</f>
        <v>0</v>
      </c>
      <c r="N64" s="29" t="n">
        <f aca="false">J64/E64*100</f>
        <v>0</v>
      </c>
      <c r="O64" s="29"/>
      <c r="P64" s="29" t="n">
        <f aca="false">L64/H64*100</f>
        <v>0</v>
      </c>
      <c r="Q64" s="29" t="n">
        <f aca="false">M64/I64*100</f>
        <v>0</v>
      </c>
    </row>
    <row r="65" customFormat="false" ht="17.45" hidden="false" customHeight="true" outlineLevel="0" collapsed="false">
      <c r="A65" s="56" t="n">
        <v>33010000</v>
      </c>
      <c r="B65" s="26"/>
      <c r="C65" s="34" t="s">
        <v>63</v>
      </c>
      <c r="D65" s="56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0</v>
      </c>
      <c r="K65" s="33"/>
      <c r="L65" s="33"/>
      <c r="M65" s="33"/>
      <c r="N65" s="33" t="n">
        <f aca="false">J65/E65*100</f>
        <v>0</v>
      </c>
      <c r="O65" s="33"/>
      <c r="P65" s="33" t="n">
        <f aca="false">L65/H65*100</f>
        <v>0</v>
      </c>
      <c r="Q65" s="33" t="n">
        <f aca="false">M65/I65*100</f>
        <v>0</v>
      </c>
    </row>
    <row r="66" customFormat="false" ht="16.5" hidden="false" customHeight="true" outlineLevel="0" collapsed="false">
      <c r="A66" s="25" t="n">
        <v>50000000</v>
      </c>
      <c r="B66" s="26"/>
      <c r="C66" s="57" t="s">
        <v>64</v>
      </c>
      <c r="D66" s="56"/>
      <c r="E66" s="28" t="n">
        <f aca="false">E67</f>
        <v>1551.3</v>
      </c>
      <c r="F66" s="53"/>
      <c r="G66" s="53"/>
      <c r="H66" s="28" t="n">
        <f aca="false">H67</f>
        <v>1551.3</v>
      </c>
      <c r="I66" s="28" t="n">
        <f aca="false">I67</f>
        <v>0</v>
      </c>
      <c r="J66" s="29" t="n">
        <f aca="false">K66+L66</f>
        <v>1438.7</v>
      </c>
      <c r="K66" s="29"/>
      <c r="L66" s="28" t="n">
        <f aca="false">L67</f>
        <v>1438.7</v>
      </c>
      <c r="M66" s="29"/>
      <c r="N66" s="29" t="n">
        <f aca="false">J66/E66*100</f>
        <v>92.7415715851222</v>
      </c>
      <c r="O66" s="29"/>
      <c r="P66" s="29" t="n">
        <f aca="false">L66/H66*100</f>
        <v>92.7415715851222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8" t="s">
        <v>65</v>
      </c>
      <c r="D67" s="56"/>
      <c r="E67" s="32" t="n">
        <f aca="false">F67+H67</f>
        <v>1551.3</v>
      </c>
      <c r="F67" s="35"/>
      <c r="G67" s="35"/>
      <c r="H67" s="32" t="n">
        <v>1551.3</v>
      </c>
      <c r="I67" s="32"/>
      <c r="J67" s="33" t="n">
        <f aca="false">K67+L67</f>
        <v>1438.7</v>
      </c>
      <c r="K67" s="33"/>
      <c r="L67" s="33" t="n">
        <v>1438.7</v>
      </c>
      <c r="M67" s="33"/>
      <c r="N67" s="33" t="n">
        <f aca="false">J67/E67*100</f>
        <v>92.7415715851222</v>
      </c>
      <c r="O67" s="33"/>
      <c r="P67" s="33" t="n">
        <f aca="false">L67/H67*100</f>
        <v>92.7415715851222</v>
      </c>
      <c r="Q67" s="33"/>
    </row>
    <row r="68" customFormat="false" ht="18" hidden="false" customHeight="true" outlineLevel="0" collapsed="false">
      <c r="A68" s="56"/>
      <c r="B68" s="26"/>
      <c r="C68" s="59" t="s">
        <v>66</v>
      </c>
      <c r="D68" s="56"/>
      <c r="E68" s="28" t="n">
        <f aca="false">E16+E40+E58+E66</f>
        <v>185943.9</v>
      </c>
      <c r="F68" s="28" t="n">
        <f aca="false">F16+F40+F58+F66</f>
        <v>173553</v>
      </c>
      <c r="G68" s="28" t="e">
        <f aca="false">G16+G40+G58+G66</f>
        <v>#REF!</v>
      </c>
      <c r="H68" s="28" t="n">
        <f aca="false">H16+H40+H58+H66</f>
        <v>12390.9</v>
      </c>
      <c r="I68" s="28" t="n">
        <f aca="false">I16+I40+I58+I66</f>
        <v>2426</v>
      </c>
      <c r="J68" s="29" t="n">
        <f aca="false">K68+L68</f>
        <v>90671.9</v>
      </c>
      <c r="K68" s="28" t="n">
        <f aca="false">K16+K40+K58+K66</f>
        <v>86124.5</v>
      </c>
      <c r="L68" s="28" t="n">
        <f aca="false">L16+L40+L58+L66</f>
        <v>4547.4</v>
      </c>
      <c r="M68" s="28" t="n">
        <f aca="false">M16+M40+M58+M66</f>
        <v>209.2</v>
      </c>
      <c r="N68" s="29" t="n">
        <f aca="false">J68/E68*100</f>
        <v>48.763040895668</v>
      </c>
      <c r="O68" s="29" t="n">
        <f aca="false">K68/F68*100</f>
        <v>49.6243222531446</v>
      </c>
      <c r="P68" s="29" t="n">
        <f aca="false">L68/H68*100</f>
        <v>36.699513352541</v>
      </c>
      <c r="Q68" s="29" t="n">
        <f aca="false">M68/I68*100</f>
        <v>8.62324814509481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7</v>
      </c>
      <c r="D69" s="25"/>
      <c r="E69" s="28" t="n">
        <f aca="false">F69+H69</f>
        <v>93019.8</v>
      </c>
      <c r="F69" s="53" t="n">
        <f aca="false">F70</f>
        <v>90019.8</v>
      </c>
      <c r="G69" s="53" t="e">
        <f aca="false">G71+#REF!</f>
        <v>#REF!</v>
      </c>
      <c r="H69" s="53" t="n">
        <f aca="false">H70</f>
        <v>3000</v>
      </c>
      <c r="I69" s="53" t="n">
        <f aca="false">I70</f>
        <v>3000</v>
      </c>
      <c r="J69" s="29" t="n">
        <f aca="false">K69+L69</f>
        <v>54011.1</v>
      </c>
      <c r="K69" s="53" t="n">
        <f aca="false">K70</f>
        <v>51011.1</v>
      </c>
      <c r="L69" s="53" t="n">
        <f aca="false">L70</f>
        <v>3000</v>
      </c>
      <c r="M69" s="53" t="n">
        <f aca="false">M70</f>
        <v>3000</v>
      </c>
      <c r="N69" s="29" t="n">
        <f aca="false">J69/E69*100</f>
        <v>58.0640895809279</v>
      </c>
      <c r="O69" s="29" t="n">
        <f aca="false">K69/F69*100</f>
        <v>56.6665333626602</v>
      </c>
      <c r="P69" s="29" t="n">
        <f aca="false">L69/H69*100</f>
        <v>100</v>
      </c>
      <c r="Q69" s="29" t="n">
        <f aca="false">M69/I69*100</f>
        <v>100</v>
      </c>
    </row>
    <row r="70" customFormat="false" ht="18.75" hidden="false" customHeight="true" outlineLevel="0" collapsed="false">
      <c r="A70" s="25" t="n">
        <v>41000000</v>
      </c>
      <c r="B70" s="26"/>
      <c r="C70" s="25" t="s">
        <v>68</v>
      </c>
      <c r="D70" s="36"/>
      <c r="E70" s="28" t="n">
        <f aca="false">F70+H70</f>
        <v>93019.8</v>
      </c>
      <c r="F70" s="53" t="n">
        <f aca="false">F71+F73+F75</f>
        <v>90019.8</v>
      </c>
      <c r="G70" s="53" t="e">
        <f aca="false">G71+#REF!</f>
        <v>#REF!</v>
      </c>
      <c r="H70" s="53" t="n">
        <f aca="false">H71+H73+H75</f>
        <v>3000</v>
      </c>
      <c r="I70" s="53" t="n">
        <f aca="false">I71+I73+I75</f>
        <v>3000</v>
      </c>
      <c r="J70" s="29" t="n">
        <f aca="false">K70+L70</f>
        <v>54011.1</v>
      </c>
      <c r="K70" s="53" t="n">
        <f aca="false">K71+K73+K75</f>
        <v>51011.1</v>
      </c>
      <c r="L70" s="53" t="n">
        <f aca="false">L71+L73+L75</f>
        <v>3000</v>
      </c>
      <c r="M70" s="53" t="n">
        <f aca="false">M71+M73+M75</f>
        <v>3000</v>
      </c>
      <c r="N70" s="29" t="n">
        <f aca="false">J70/E70*100</f>
        <v>58.0640895809279</v>
      </c>
      <c r="O70" s="29" t="n">
        <f aca="false">K70/F70*100</f>
        <v>56.6665333626602</v>
      </c>
      <c r="P70" s="29" t="n">
        <f aca="false">L70/H70*100</f>
        <v>100</v>
      </c>
      <c r="Q70" s="29" t="n">
        <f aca="false">M70/I70*100</f>
        <v>100</v>
      </c>
    </row>
    <row r="71" customFormat="false" ht="19.5" hidden="false" customHeight="true" outlineLevel="0" collapsed="false">
      <c r="A71" s="36" t="n">
        <v>41020000</v>
      </c>
      <c r="B71" s="26"/>
      <c r="C71" s="60" t="s">
        <v>69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4)</f>
        <v>0</v>
      </c>
      <c r="H71" s="28"/>
      <c r="I71" s="28"/>
      <c r="J71" s="29" t="n">
        <f aca="false">K71+L71</f>
        <v>8434.2</v>
      </c>
      <c r="K71" s="28" t="n">
        <f aca="false">K72</f>
        <v>8434.2</v>
      </c>
      <c r="L71" s="28" t="n">
        <f aca="false">L72</f>
        <v>0</v>
      </c>
      <c r="M71" s="28" t="n">
        <f aca="false">M72</f>
        <v>0</v>
      </c>
      <c r="N71" s="29" t="n">
        <f aca="false">J71/E71*100</f>
        <v>50.0002964139836</v>
      </c>
      <c r="O71" s="29" t="n">
        <f aca="false">K71/F71*100</f>
        <v>50.0002964139836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0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8434.2</v>
      </c>
      <c r="K72" s="35" t="n">
        <v>8434.2</v>
      </c>
      <c r="L72" s="33"/>
      <c r="M72" s="33"/>
      <c r="N72" s="33" t="n">
        <f aca="false">J72/E72*100</f>
        <v>50.0002964139836</v>
      </c>
      <c r="O72" s="33" t="n">
        <f aca="false">K72/F72*100</f>
        <v>50.0002964139836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1" t="s">
        <v>71</v>
      </c>
      <c r="D73" s="31"/>
      <c r="E73" s="28" t="n">
        <f aca="false">F73+H73</f>
        <v>70192.5</v>
      </c>
      <c r="F73" s="28" t="n">
        <f aca="false">F74</f>
        <v>70192.5</v>
      </c>
      <c r="G73" s="28" t="n">
        <f aca="false">SUM(G74:G75)</f>
        <v>0</v>
      </c>
      <c r="H73" s="28"/>
      <c r="I73" s="28"/>
      <c r="J73" s="29" t="n">
        <f aca="false">K73+L73</f>
        <v>40694.2</v>
      </c>
      <c r="K73" s="28" t="n">
        <f aca="false">K74</f>
        <v>40694.2</v>
      </c>
      <c r="L73" s="28" t="n">
        <f aca="false">L74</f>
        <v>0</v>
      </c>
      <c r="M73" s="28" t="n">
        <f aca="false">M74</f>
        <v>0</v>
      </c>
      <c r="N73" s="29" t="n">
        <f aca="false">J73/E73*100</f>
        <v>57.9751397941375</v>
      </c>
      <c r="O73" s="29" t="n">
        <f aca="false">K73/F73*100</f>
        <v>57.9751397941375</v>
      </c>
      <c r="P73" s="29"/>
      <c r="Q73" s="29"/>
      <c r="R73" s="18"/>
    </row>
    <row r="74" customFormat="false" ht="19.5" hidden="false" customHeight="true" outlineLevel="0" collapsed="false">
      <c r="A74" s="56" t="n">
        <v>41033900</v>
      </c>
      <c r="B74" s="26"/>
      <c r="C74" s="58" t="s">
        <v>72</v>
      </c>
      <c r="D74" s="31"/>
      <c r="E74" s="32" t="n">
        <f aca="false">F74+H74</f>
        <v>70192.5</v>
      </c>
      <c r="F74" s="35" t="n">
        <v>70192.5</v>
      </c>
      <c r="G74" s="35"/>
      <c r="H74" s="32"/>
      <c r="I74" s="32"/>
      <c r="J74" s="33" t="n">
        <f aca="false">K74+L74</f>
        <v>40694.2</v>
      </c>
      <c r="K74" s="35" t="n">
        <v>40694.2</v>
      </c>
      <c r="L74" s="62"/>
      <c r="M74" s="62"/>
      <c r="N74" s="33" t="n">
        <f aca="false">J74/E74*100</f>
        <v>57.9751397941375</v>
      </c>
      <c r="O74" s="33" t="n">
        <f aca="false">K74/F74*100</f>
        <v>57.9751397941375</v>
      </c>
      <c r="P74" s="33"/>
      <c r="Q74" s="33"/>
      <c r="R74" s="18"/>
    </row>
    <row r="75" customFormat="false" ht="18" hidden="false" customHeight="true" outlineLevel="0" collapsed="false">
      <c r="A75" s="63" t="n">
        <v>41050000</v>
      </c>
      <c r="B75" s="26"/>
      <c r="C75" s="61" t="s">
        <v>73</v>
      </c>
      <c r="D75" s="31"/>
      <c r="E75" s="28" t="n">
        <f aca="false">F75+H75</f>
        <v>5959</v>
      </c>
      <c r="F75" s="53" t="n">
        <f aca="false">SUM(F76:F81)</f>
        <v>2959</v>
      </c>
      <c r="G75" s="53"/>
      <c r="H75" s="53" t="n">
        <f aca="false">SUM(H76:H81)</f>
        <v>3000</v>
      </c>
      <c r="I75" s="53" t="n">
        <f aca="false">SUM(I76:I81)</f>
        <v>3000</v>
      </c>
      <c r="J75" s="29" t="n">
        <f aca="false">K75+L75</f>
        <v>4882.7</v>
      </c>
      <c r="K75" s="53" t="n">
        <f aca="false">SUM(K76:K81)</f>
        <v>1882.7</v>
      </c>
      <c r="L75" s="53" t="n">
        <f aca="false">SUM(L76:L81)</f>
        <v>3000</v>
      </c>
      <c r="M75" s="53" t="n">
        <f aca="false">SUM(M76:M81)</f>
        <v>3000</v>
      </c>
      <c r="N75" s="29" t="n">
        <f aca="false">J75/E75*100</f>
        <v>81.9382446719248</v>
      </c>
      <c r="O75" s="29" t="n">
        <f aca="false">K75/F75*100</f>
        <v>63.6262250760392</v>
      </c>
      <c r="P75" s="29" t="n">
        <f aca="false">L75/H75*100</f>
        <v>100</v>
      </c>
      <c r="Q75" s="29" t="n">
        <f aca="false">M75/I75*100</f>
        <v>100</v>
      </c>
      <c r="R75" s="18"/>
    </row>
    <row r="76" customFormat="false" ht="35.25" hidden="false" customHeight="true" outlineLevel="0" collapsed="false">
      <c r="A76" s="64" t="n">
        <v>41051000</v>
      </c>
      <c r="B76" s="26"/>
      <c r="C76" s="26" t="s">
        <v>74</v>
      </c>
      <c r="D76" s="31"/>
      <c r="E76" s="65" t="n">
        <f aca="false">F76+H76</f>
        <v>1499.1</v>
      </c>
      <c r="F76" s="35" t="n">
        <v>1499.1</v>
      </c>
      <c r="G76" s="35"/>
      <c r="H76" s="32"/>
      <c r="I76" s="32"/>
      <c r="J76" s="33" t="n">
        <f aca="false">K76+L76</f>
        <v>867.2</v>
      </c>
      <c r="K76" s="66" t="n">
        <v>867.2</v>
      </c>
      <c r="L76" s="66"/>
      <c r="M76" s="66"/>
      <c r="N76" s="33" t="n">
        <f aca="false">J76/E76*100</f>
        <v>57.8480421586285</v>
      </c>
      <c r="O76" s="33" t="n">
        <f aca="false">K76/F76*100</f>
        <v>57.8480421586285</v>
      </c>
      <c r="P76" s="33"/>
      <c r="Q76" s="33"/>
      <c r="R76" s="18"/>
    </row>
    <row r="77" customFormat="false" ht="47.25" hidden="false" customHeight="true" outlineLevel="0" collapsed="false">
      <c r="A77" s="64" t="n">
        <v>41051200</v>
      </c>
      <c r="B77" s="26"/>
      <c r="C77" s="26" t="s">
        <v>75</v>
      </c>
      <c r="D77" s="31"/>
      <c r="E77" s="65" t="n">
        <f aca="false">F77+H77</f>
        <v>247.1</v>
      </c>
      <c r="F77" s="35" t="n">
        <v>247.1</v>
      </c>
      <c r="G77" s="35"/>
      <c r="H77" s="32"/>
      <c r="I77" s="32"/>
      <c r="J77" s="33" t="n">
        <f aca="false">K77+L77</f>
        <v>106.4</v>
      </c>
      <c r="K77" s="66" t="n">
        <v>106.4</v>
      </c>
      <c r="L77" s="66"/>
      <c r="M77" s="66"/>
      <c r="N77" s="33" t="n">
        <f aca="false">J77/E77*100</f>
        <v>43.0594900849858</v>
      </c>
      <c r="O77" s="33" t="n">
        <f aca="false">K77/F77*100</f>
        <v>43.0594900849858</v>
      </c>
      <c r="P77" s="33"/>
      <c r="Q77" s="33"/>
      <c r="R77" s="18"/>
    </row>
    <row r="78" customFormat="false" ht="48.75" hidden="false" customHeight="true" outlineLevel="0" collapsed="false">
      <c r="A78" s="64" t="n">
        <v>41051700</v>
      </c>
      <c r="B78" s="67"/>
      <c r="C78" s="68" t="s">
        <v>76</v>
      </c>
      <c r="D78" s="69"/>
      <c r="E78" s="65" t="n">
        <f aca="false">F78+H78</f>
        <v>83.2</v>
      </c>
      <c r="F78" s="35" t="n">
        <v>83.2</v>
      </c>
      <c r="G78" s="35"/>
      <c r="H78" s="32"/>
      <c r="I78" s="32"/>
      <c r="J78" s="33" t="n">
        <f aca="false">K78+L78</f>
        <v>83.2</v>
      </c>
      <c r="K78" s="70" t="n">
        <v>83.2</v>
      </c>
      <c r="L78" s="70"/>
      <c r="M78" s="70"/>
      <c r="N78" s="33" t="n">
        <f aca="false">J78/E78*100</f>
        <v>100</v>
      </c>
      <c r="O78" s="33" t="n">
        <f aca="false">K78/F78*100</f>
        <v>100</v>
      </c>
      <c r="P78" s="33"/>
      <c r="Q78" s="33"/>
      <c r="R78" s="18"/>
    </row>
    <row r="79" customFormat="false" ht="63.6" hidden="false" customHeight="true" outlineLevel="0" collapsed="false">
      <c r="A79" s="64" t="n">
        <v>41052600</v>
      </c>
      <c r="B79" s="67"/>
      <c r="C79" s="68" t="s">
        <v>77</v>
      </c>
      <c r="D79" s="69"/>
      <c r="E79" s="65" t="n">
        <f aca="false">F79+H79</f>
        <v>3000</v>
      </c>
      <c r="F79" s="35"/>
      <c r="G79" s="35"/>
      <c r="H79" s="32" t="n">
        <v>3000</v>
      </c>
      <c r="I79" s="32" t="n">
        <v>3000</v>
      </c>
      <c r="J79" s="33" t="n">
        <f aca="false">K79+L79</f>
        <v>3000</v>
      </c>
      <c r="K79" s="70"/>
      <c r="L79" s="70" t="n">
        <v>3000</v>
      </c>
      <c r="M79" s="70" t="n">
        <v>3000</v>
      </c>
      <c r="N79" s="33" t="n">
        <f aca="false">J79/E79*100</f>
        <v>100</v>
      </c>
      <c r="O79" s="33" t="e">
        <f aca="false">K79/F79*100</f>
        <v>#DIV/0!</v>
      </c>
      <c r="P79" s="33"/>
      <c r="Q79" s="33"/>
      <c r="R79" s="18"/>
    </row>
    <row r="80" customFormat="false" ht="18" hidden="false" customHeight="true" outlineLevel="0" collapsed="false">
      <c r="A80" s="64" t="n">
        <v>41053900</v>
      </c>
      <c r="B80" s="67"/>
      <c r="C80" s="71" t="s">
        <v>78</v>
      </c>
      <c r="D80" s="69"/>
      <c r="E80" s="65" t="n">
        <f aca="false">F80+H80</f>
        <v>440.1</v>
      </c>
      <c r="F80" s="35" t="n">
        <v>440.1</v>
      </c>
      <c r="G80" s="35"/>
      <c r="H80" s="32"/>
      <c r="I80" s="32"/>
      <c r="J80" s="33" t="n">
        <v>182.6</v>
      </c>
      <c r="K80" s="72" t="n">
        <v>182.7</v>
      </c>
      <c r="L80" s="72"/>
      <c r="M80" s="72"/>
      <c r="N80" s="33" t="n">
        <f aca="false">J80/E80*100</f>
        <v>41.4905703249262</v>
      </c>
      <c r="O80" s="33" t="n">
        <f aca="false">K80/F80*100</f>
        <v>41.5132924335378</v>
      </c>
      <c r="P80" s="33" t="e">
        <f aca="false">L80/H80*100</f>
        <v>#DIV/0!</v>
      </c>
      <c r="Q80" s="33" t="e">
        <f aca="false">M80/I80*100</f>
        <v>#DIV/0!</v>
      </c>
      <c r="R80" s="18"/>
    </row>
    <row r="81" customFormat="false" ht="50.45" hidden="false" customHeight="true" outlineLevel="0" collapsed="false">
      <c r="A81" s="64" t="n">
        <v>41055000</v>
      </c>
      <c r="B81" s="26"/>
      <c r="C81" s="73" t="s">
        <v>79</v>
      </c>
      <c r="D81" s="31"/>
      <c r="E81" s="65" t="n">
        <f aca="false">F81+H81</f>
        <v>689.5</v>
      </c>
      <c r="F81" s="35" t="n">
        <v>689.5</v>
      </c>
      <c r="G81" s="35"/>
      <c r="H81" s="32"/>
      <c r="I81" s="32"/>
      <c r="J81" s="33" t="n">
        <v>643.3</v>
      </c>
      <c r="K81" s="72" t="n">
        <v>643.2</v>
      </c>
      <c r="L81" s="72"/>
      <c r="M81" s="72"/>
      <c r="N81" s="33" t="n">
        <f aca="false">J81/E81*100</f>
        <v>93.2994923857868</v>
      </c>
      <c r="O81" s="33" t="n">
        <f aca="false">K81/F81*100</f>
        <v>93.2849891225526</v>
      </c>
      <c r="P81" s="33"/>
      <c r="Q81" s="33"/>
      <c r="R81" s="18"/>
    </row>
    <row r="82" customFormat="false" ht="23.25" hidden="false" customHeight="true" outlineLevel="0" collapsed="false">
      <c r="A82" s="31"/>
      <c r="B82" s="26"/>
      <c r="C82" s="74" t="s">
        <v>80</v>
      </c>
      <c r="D82" s="25"/>
      <c r="E82" s="28" t="n">
        <f aca="false">F82+H82</f>
        <v>278963.7</v>
      </c>
      <c r="F82" s="28" t="n">
        <f aca="false">F69+F68</f>
        <v>263572.8</v>
      </c>
      <c r="G82" s="28"/>
      <c r="H82" s="28" t="n">
        <f aca="false">H69+H68</f>
        <v>15390.9</v>
      </c>
      <c r="I82" s="28" t="n">
        <f aca="false">I69+I68</f>
        <v>5426</v>
      </c>
      <c r="J82" s="29" t="n">
        <f aca="false">K82+L82</f>
        <v>144683</v>
      </c>
      <c r="K82" s="28" t="n">
        <f aca="false">K69+K68</f>
        <v>137135.6</v>
      </c>
      <c r="L82" s="28" t="n">
        <f aca="false">L69+L68</f>
        <v>7547.4</v>
      </c>
      <c r="M82" s="28" t="n">
        <f aca="false">M69+M68</f>
        <v>3209.2</v>
      </c>
      <c r="N82" s="29" t="n">
        <f aca="false">J82/E82*100</f>
        <v>51.8644540490393</v>
      </c>
      <c r="O82" s="29" t="n">
        <f aca="false">K82/F82*100</f>
        <v>52.0294962150874</v>
      </c>
      <c r="P82" s="29" t="n">
        <f aca="false">L82/H82*100</f>
        <v>49.0380679492427</v>
      </c>
      <c r="Q82" s="29" t="n">
        <f aca="false">M82/I82*100</f>
        <v>59.1448580906745</v>
      </c>
      <c r="R82" s="18"/>
    </row>
    <row r="83" customFormat="false" ht="15" hidden="false" customHeight="false" outlineLevel="0" collapsed="false">
      <c r="A83" s="75"/>
      <c r="B83" s="75"/>
      <c r="C83" s="75"/>
      <c r="D83" s="76"/>
      <c r="E83" s="76"/>
      <c r="F83" s="76"/>
      <c r="G83" s="76"/>
      <c r="H83" s="76"/>
      <c r="I83" s="75"/>
      <c r="J83" s="77"/>
      <c r="K83" s="78"/>
      <c r="L83" s="79"/>
      <c r="M83" s="79"/>
      <c r="N83" s="79"/>
      <c r="O83" s="79"/>
      <c r="P83" s="79"/>
      <c r="Q83" s="18"/>
      <c r="R83" s="18"/>
    </row>
    <row r="84" customFormat="false" ht="15.75" hidden="false" customHeight="false" outlineLevel="0" collapsed="false">
      <c r="A84" s="75"/>
      <c r="B84" s="75"/>
      <c r="C84" s="80" t="s">
        <v>81</v>
      </c>
      <c r="D84" s="81"/>
      <c r="E84" s="81"/>
      <c r="F84" s="81" t="s">
        <v>82</v>
      </c>
      <c r="G84" s="81"/>
      <c r="H84" s="81"/>
      <c r="I84" s="82"/>
      <c r="J84" s="83"/>
      <c r="K84" s="84"/>
      <c r="L84" s="85"/>
      <c r="M84" s="85"/>
      <c r="N84" s="79"/>
      <c r="O84" s="79"/>
      <c r="P84" s="79"/>
      <c r="Q84" s="18"/>
      <c r="R84" s="18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54"/>
    </row>
    <row r="91" customFormat="false" ht="12.75" hidden="false" customHeight="false" outlineLevel="0" collapsed="false">
      <c r="M91" s="18"/>
    </row>
    <row r="92" customFormat="false" ht="12.75" hidden="false" customHeight="false" outlineLevel="0" collapsed="false">
      <c r="M92" s="18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  <row r="95" customFormat="false" ht="12.75" hidden="false" customHeight="false" outlineLevel="0" collapsed="false">
      <c r="M95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1-07-06T08:27:51Z</cp:lastPrinted>
  <dcterms:modified xsi:type="dcterms:W3CDTF">2021-08-02T07:19:07Z</dcterms:modified>
  <cp:revision>0</cp:revision>
  <dc:subject/>
  <dc:title/>
</cp:coreProperties>
</file>