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 джерела" sheetId="1" state="visible" r:id="rId2"/>
    <sheet name="3 видатки" sheetId="2" state="visible" r:id="rId3"/>
    <sheet name="7 програми" sheetId="3" state="visible" r:id="rId4"/>
  </sheets>
  <definedNames>
    <definedName function="false" hidden="false" localSheetId="0" name="_xlnm.Print_Area" vbProcedure="false">'2 джерела'!$A$1:$G$27</definedName>
    <definedName function="false" hidden="false" localSheetId="0" name="_xlnm.Print_Titles" vbProcedure="false">'2 джерела'!$11:$11</definedName>
    <definedName function="false" hidden="false" localSheetId="1" name="_xlnm.Print_Area" vbProcedure="false">'3 видатки'!$A$1:$AL$127</definedName>
    <definedName function="false" hidden="false" localSheetId="1" name="_xlnm.Print_Titles" vbProcedure="false">'3 видатки'!$8:$12</definedName>
    <definedName function="false" hidden="false" localSheetId="2" name="_xlnm.Print_Area" vbProcedure="false">'7 програми'!$A$1:$R$100</definedName>
    <definedName function="false" hidden="false" localSheetId="2" name="_xlnm.Print_Titles" vbProcedure="false">'7 програми'!$10:$11</definedName>
    <definedName function="false" hidden="false" name="_xlfn_AGGREGATE" vbProcedure="false"/>
    <definedName function="false" hidden="false" localSheetId="1" name="Excel_BuiltIn__FilterDatabase" vbProcedure="false">'3 видатки'!$C$3:$C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5" uniqueCount="415">
  <si>
    <t xml:space="preserve">Додаток № 2</t>
  </si>
  <si>
    <t xml:space="preserve">до рішення міської ради</t>
  </si>
  <si>
    <t xml:space="preserve">"Про внесення змін до рішення Глухівської міської ради від 18.02.2020 № 400 "Про бюджет міста Глухова  на 2020 рік"</t>
  </si>
  <si>
    <t xml:space="preserve">від 14.08.2020 №  </t>
  </si>
  <si>
    <t xml:space="preserve">Фінансування  бюджету міста Глухова на 2020 рік</t>
  </si>
  <si>
    <t xml:space="preserve">       (код бюджету)</t>
  </si>
  <si>
    <t xml:space="preserve">(грн.)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місцевих бюджетів</t>
  </si>
  <si>
    <t xml:space="preserve">На початок періоду</t>
  </si>
  <si>
    <t xml:space="preserve">Кошти, одержані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готівкових коштів</t>
  </si>
  <si>
    <t xml:space="preserve">Секретар міської ради </t>
  </si>
  <si>
    <t xml:space="preserve">Юрій БУРЛАКА</t>
  </si>
  <si>
    <t xml:space="preserve">Додаток № 3</t>
  </si>
  <si>
    <t xml:space="preserve">№ 523</t>
  </si>
  <si>
    <r>
      <rPr>
        <b val="true"/>
        <sz val="18"/>
        <rFont val="Times New Roman"/>
        <family val="1"/>
        <charset val="204"/>
      </rPr>
      <t xml:space="preserve">РОЗПОДІЛ    </t>
    </r>
    <r>
      <rPr>
        <b val="true"/>
        <sz val="14"/>
        <rFont val="Times New Roman"/>
        <family val="1"/>
        <charset val="204"/>
      </rPr>
      <t xml:space="preserve">видатків  бюджету м. Глухова  на 2020 рік</t>
    </r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 Виконавчий комітет міської ради </t>
  </si>
  <si>
    <t xml:space="preserve">0210000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єднаних територіальних громадах.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1162</t>
  </si>
  <si>
    <t xml:space="preserve">1162</t>
  </si>
  <si>
    <t xml:space="preserve">0990</t>
  </si>
  <si>
    <t xml:space="preserve">Інші програми та заходи у сфері освіти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8410</t>
  </si>
  <si>
    <t xml:space="preserve">8410</t>
  </si>
  <si>
    <t xml:space="preserve">0490</t>
  </si>
  <si>
    <t xml:space="preserve">Фінансова підтримка засобів масової інформації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6</t>
  </si>
  <si>
    <t xml:space="preserve">2146</t>
  </si>
  <si>
    <t xml:space="preserve">0763</t>
  </si>
  <si>
    <t xml:space="preserve">Відшкодування вартості лікарських засобів для лікування окремих захворювань</t>
  </si>
  <si>
    <t xml:space="preserve">02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212152</t>
  </si>
  <si>
    <t xml:space="preserve">2152</t>
  </si>
  <si>
    <t xml:space="preserve">1763</t>
  </si>
  <si>
    <t xml:space="preserve">Інші програми та заходи у сфері охорони здоровя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.</t>
  </si>
  <si>
    <t xml:space="preserve">0217330</t>
  </si>
  <si>
    <t xml:space="preserve">7330</t>
  </si>
  <si>
    <t xml:space="preserve">0443</t>
  </si>
  <si>
    <r>
      <rPr>
        <sz val="10"/>
        <rFont val="Times New Roman"/>
        <family val="1"/>
        <charset val="204"/>
      </rPr>
      <t xml:space="preserve">Будівництво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01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0117670</t>
  </si>
  <si>
    <t xml:space="preserve">7670</t>
  </si>
  <si>
    <t xml:space="preserve">Внески до статутного капіталу суб"єктів господарювання.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218220</t>
  </si>
  <si>
    <t xml:space="preserve">8220</t>
  </si>
  <si>
    <t xml:space="preserve">0380</t>
  </si>
  <si>
    <t xml:space="preserve">Заходи та роботи з мобілізаційної  підготовки місцевого значення</t>
  </si>
  <si>
    <t xml:space="preserve">0218230</t>
  </si>
  <si>
    <t xml:space="preserve">8230</t>
  </si>
  <si>
    <t xml:space="preserve">Інші заходи громадського порядку та безпеки</t>
  </si>
  <si>
    <t xml:space="preserve">0600000</t>
  </si>
  <si>
    <t xml:space="preserve">Відділ освіти міської ради</t>
  </si>
  <si>
    <t xml:space="preserve">0610000</t>
  </si>
  <si>
    <t xml:space="preserve">0610160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 закладами загальної середньої освіти (у тому числі з дошкільними підрозділами (відділеннями, групами))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і співфінансування)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Методичне забезпечення діяльності закладів освіти.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242</t>
  </si>
  <si>
    <t xml:space="preserve">3242</t>
  </si>
  <si>
    <t xml:space="preserve">Інші заходи у сфері соціального захисту і соціального забезпечення</t>
  </si>
  <si>
    <t xml:space="preserve">0613140</t>
  </si>
  <si>
    <t xml:space="preserve">3140</t>
  </si>
  <si>
    <t xml:space="preserve">Оздоровлення та відпочинку дітей ( крім заходів з оздоровлення дітей, що здійснюється за рахунок коштів на оздоровлення громадян, які постраждали внаслідок Чорнобильської катастрофи).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 дитячо-юнацьких спортивних шкіл</t>
  </si>
  <si>
    <t xml:space="preserve">0800000</t>
  </si>
  <si>
    <t xml:space="preserve">Управління соціального захисту населення міської ради</t>
  </si>
  <si>
    <t xml:space="preserve">0810000</t>
  </si>
  <si>
    <t xml:space="preserve"> Управління соціального захисту населення міської ради</t>
  </si>
  <si>
    <t xml:space="preserve">0810160</t>
  </si>
  <si>
    <t xml:space="preserve">081018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послуг зв'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на пільговий проїзд окремим категоріям громадян на залізничному транспорті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242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.</t>
  </si>
  <si>
    <t xml:space="preserve">0813123</t>
  </si>
  <si>
    <t xml:space="preserve">3123</t>
  </si>
  <si>
    <t xml:space="preserve">Заходи державної політики з питань сім"ї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 самообслуговування у звязку з похилим віком, хворобою, інвалідністю.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21</t>
  </si>
  <si>
    <t xml:space="preserve">3221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;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</t>
  </si>
  <si>
    <t xml:space="preserve">0813190</t>
  </si>
  <si>
    <t xml:space="preserve">3190</t>
  </si>
  <si>
    <t xml:space="preserve">Забезпечення обробки інформації з нарахування та виплати допомог і компенсацій</t>
  </si>
  <si>
    <t xml:space="preserve">1000000</t>
  </si>
  <si>
    <t xml:space="preserve"> Відділ  культури  міської ради</t>
  </si>
  <si>
    <t xml:space="preserve">1010000</t>
  </si>
  <si>
    <t xml:space="preserve">1010160</t>
  </si>
  <si>
    <t xml:space="preserve">1014040</t>
  </si>
  <si>
    <t xml:space="preserve">4040</t>
  </si>
  <si>
    <t xml:space="preserve">0824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1100</t>
  </si>
  <si>
    <t xml:space="preserve">1100</t>
  </si>
  <si>
    <t xml:space="preserve">Надання спеціальної освіти мистецькими школами.</t>
  </si>
  <si>
    <t xml:space="preserve">0829</t>
  </si>
  <si>
    <t xml:space="preserve">Забезпечення діяльності інших закладів в галузі культури і мистецтва </t>
  </si>
  <si>
    <t xml:space="preserve">Інші заходи в галузі культури і мистецтва</t>
  </si>
  <si>
    <t xml:space="preserve">1100000</t>
  </si>
  <si>
    <t xml:space="preserve"> Відділ молоді та спорту міської ради</t>
  </si>
  <si>
    <t xml:space="preserve">1110000</t>
  </si>
  <si>
    <t xml:space="preserve">Відділ молоді та спорту міської ради</t>
  </si>
  <si>
    <t xml:space="preserve">1110160</t>
  </si>
  <si>
    <t xml:space="preserve">11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1113140</t>
  </si>
  <si>
    <t xml:space="preserve">1113210</t>
  </si>
  <si>
    <t xml:space="preserve">1117325</t>
  </si>
  <si>
    <t xml:space="preserve"> 0443</t>
  </si>
  <si>
    <t xml:space="preserve">Будівництво споруд, установ та закладів фізичної культури і спорту</t>
  </si>
  <si>
    <t xml:space="preserve">1115061</t>
  </si>
  <si>
    <t xml:space="preserve">5061</t>
  </si>
  <si>
    <t xml:space="preserve">Забезпечення діяльності місцевих центрів фізичного здоровя населення "Спорт для всіх" та проведення фізкультурно-масових заходів серед населення регіону.</t>
  </si>
  <si>
    <t xml:space="preserve">1200000</t>
  </si>
  <si>
    <t xml:space="preserve">Управління житлово-комунального господарства та містобудування міської ради </t>
  </si>
  <si>
    <t xml:space="preserve">1210000</t>
  </si>
  <si>
    <t xml:space="preserve">1210160</t>
  </si>
  <si>
    <t xml:space="preserve">1210180</t>
  </si>
  <si>
    <t xml:space="preserve">1213210</t>
  </si>
  <si>
    <t xml:space="preserve">1213242</t>
  </si>
  <si>
    <t xml:space="preserve">1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1216072</t>
  </si>
  <si>
    <t xml:space="preserve">6072</t>
  </si>
  <si>
    <t xml:space="preserve">0640</t>
  </si>
  <si>
    <t xml:space="preserve">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 за рахунок субвенції з державного бюджету</t>
  </si>
  <si>
    <t xml:space="preserve">12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217310</t>
  </si>
  <si>
    <t xml:space="preserve">7310</t>
  </si>
  <si>
    <t xml:space="preserve">Будівництво обєктів житлово-комунального господарства</t>
  </si>
  <si>
    <t xml:space="preserve">1217350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462</t>
  </si>
  <si>
    <t xml:space="preserve">7462</t>
  </si>
  <si>
    <t xml:space="preserve">Утримання та розвиток автомобільних доріг та дорожньої інфраструктури за рахунок коштів державного бюджету</t>
  </si>
  <si>
    <t xml:space="preserve">1217670</t>
  </si>
  <si>
    <t xml:space="preserve">1217691</t>
  </si>
  <si>
    <t xml:space="preserve">1218312</t>
  </si>
  <si>
    <t xml:space="preserve">8312</t>
  </si>
  <si>
    <t xml:space="preserve">0512</t>
  </si>
  <si>
    <t xml:space="preserve">Утилізація відходів</t>
  </si>
  <si>
    <t xml:space="preserve">1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1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1216017</t>
  </si>
  <si>
    <t xml:space="preserve">6017</t>
  </si>
  <si>
    <t xml:space="preserve">Інша діяльність, пов’язана з експлуатацією об’єктів житлово-комунального господарства </t>
  </si>
  <si>
    <t xml:space="preserve">1216013</t>
  </si>
  <si>
    <t xml:space="preserve">6013</t>
  </si>
  <si>
    <t xml:space="preserve">Забезпечення діяльності водопровідно-каналізаційного господарства</t>
  </si>
  <si>
    <t xml:space="preserve">1216086</t>
  </si>
  <si>
    <t xml:space="preserve">6086</t>
  </si>
  <si>
    <t xml:space="preserve">Інша діяльність щодо забезпечення житлом громадян </t>
  </si>
  <si>
    <t xml:space="preserve">12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</t>
  </si>
  <si>
    <t xml:space="preserve">1216084</t>
  </si>
  <si>
    <t xml:space="preserve">6084</t>
  </si>
  <si>
    <t xml:space="preserve">Витрати, пов'язані з наданням та обслуговуванням  пільгових довгострокових кредитів, наданих громадянам на будівництво (реконструкцію) та придбання житла</t>
  </si>
  <si>
    <t xml:space="preserve">2700000</t>
  </si>
  <si>
    <t xml:space="preserve">Управління соціально-економічного розвитку міської ради</t>
  </si>
  <si>
    <t xml:space="preserve">2710000</t>
  </si>
  <si>
    <t xml:space="preserve">2710160</t>
  </si>
  <si>
    <t xml:space="preserve">2710180</t>
  </si>
  <si>
    <t xml:space="preserve">2717130</t>
  </si>
  <si>
    <t xml:space="preserve">7130</t>
  </si>
  <si>
    <t xml:space="preserve">0421</t>
  </si>
  <si>
    <t xml:space="preserve">Здійснення заходів із землеустрою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3700000</t>
  </si>
  <si>
    <t xml:space="preserve">Фінансове управління міської ради </t>
  </si>
  <si>
    <t xml:space="preserve">3710000</t>
  </si>
  <si>
    <t xml:space="preserve">3710160</t>
  </si>
  <si>
    <t xml:space="preserve">3718700</t>
  </si>
  <si>
    <t xml:space="preserve">8700</t>
  </si>
  <si>
    <t xml:space="preserve">Резервний фонд</t>
  </si>
  <si>
    <t xml:space="preserve">3718710</t>
  </si>
  <si>
    <t xml:space="preserve">8710</t>
  </si>
  <si>
    <t xml:space="preserve">Резервний фонд місцевого бюджету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.</t>
  </si>
  <si>
    <t xml:space="preserve">УСЬОГО</t>
  </si>
  <si>
    <t xml:space="preserve">Секретар міської ради</t>
  </si>
  <si>
    <t xml:space="preserve">Додаток № 7</t>
  </si>
  <si>
    <t xml:space="preserve">Розподіл витрат міського бюджету на реалізацію міських програм у 2020 році</t>
  </si>
  <si>
    <t xml:space="preserve">( грн.)</t>
  </si>
  <si>
    <t xml:space="preserve">Код програмної класифікації видатків та кредитування місцевих бюджетів</t>
  </si>
  <si>
    <t xml:space="preserve">Найменування місцевої /регіональної програми</t>
  </si>
  <si>
    <t xml:space="preserve">Дата та номер документа, яким затверджено місцеву регіональну програму</t>
  </si>
  <si>
    <t xml:space="preserve"> у тому числі бюджет розвитку</t>
  </si>
  <si>
    <t xml:space="preserve">Програма економічного і соціального розвитку міста Глухова на 2019 рік та наступні 2020-2021 роки</t>
  </si>
  <si>
    <t xml:space="preserve"> № 377       від 18.10.2019</t>
  </si>
  <si>
    <t xml:space="preserve">Міська програма підготовки лікарських кадрів для охорони здоровя міста Глухова на 2020-2022 рр."</t>
  </si>
  <si>
    <t xml:space="preserve"> № 393 від 23.12.2019</t>
  </si>
  <si>
    <t xml:space="preserve">Міська програма забезпечення організаційних загальноміських заходів та інших видатків міського бюджету на 2016- 2020 роки</t>
  </si>
  <si>
    <t xml:space="preserve"> № 978 від 16.10.2015</t>
  </si>
  <si>
    <t xml:space="preserve">Комплексна міська програма «Здоров’я глухівчан» на 2020-2024 роки</t>
  </si>
  <si>
    <t xml:space="preserve">№ 410  від 03.04.2020</t>
  </si>
  <si>
    <t xml:space="preserve">0217361</t>
  </si>
  <si>
    <t xml:space="preserve"> № 377       від 18.10.2020</t>
  </si>
  <si>
    <t xml:space="preserve">Міська програма "Назустріч дітям" на 2020-2023 роки</t>
  </si>
  <si>
    <t xml:space="preserve">№ 394 від 23.12.2019 р.</t>
  </si>
  <si>
    <t xml:space="preserve">Прграма підтримки комунального підприємства "Глухівська студія місцевого млвлення "Радіо Глухів" на 2020 рік</t>
  </si>
  <si>
    <t xml:space="preserve">№ 412  від    22.04.2020 р.</t>
  </si>
  <si>
    <t xml:space="preserve">Програма "Правопорядок"</t>
  </si>
  <si>
    <t xml:space="preserve">№ 424 від 22.04.2020</t>
  </si>
  <si>
    <t xml:space="preserve">№ 978 від 16.10.2015</t>
  </si>
  <si>
    <t xml:space="preserve">06010000</t>
  </si>
  <si>
    <t xml:space="preserve"> № 377       від 18.10.2021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Програма запровадження в навчальних закладах міста системи роздільного збирання твердих побутових відходів на 2016 - 2020 роки</t>
  </si>
  <si>
    <t xml:space="preserve">№ 93 від 18.07.2016</t>
  </si>
  <si>
    <t xml:space="preserve">Міська програма розвитку патріотичного виховання школярів  міста Глухова на 2012-2020 роки </t>
  </si>
  <si>
    <t xml:space="preserve">№ 976 від 16.10.2015</t>
  </si>
  <si>
    <t xml:space="preserve">Програма "Дитячі меблі" на період до 2020 року</t>
  </si>
  <si>
    <t xml:space="preserve">№ 977 від 16.10.2015 </t>
  </si>
  <si>
    <t xml:space="preserve">Міська комплексна програма "Освіта міста Глухова на 2018-2021р."</t>
  </si>
  <si>
    <t xml:space="preserve">№ 300 від 19.12.2015</t>
  </si>
  <si>
    <t xml:space="preserve">№ 300 від 19.12.2017</t>
  </si>
  <si>
    <t xml:space="preserve">Програма "Оздоровлення, відпочинку та зайнятості дітей і  учнівської молоді міста Глухова на 2019 р."</t>
  </si>
  <si>
    <t xml:space="preserve">18.04.2019  № 100</t>
  </si>
  <si>
    <t xml:space="preserve">1117330</t>
  </si>
  <si>
    <r>
      <rPr>
        <sz val="11"/>
        <color rgb="FF000000"/>
        <rFont val="Times New Roman"/>
        <family val="1"/>
        <charset val="204"/>
      </rPr>
      <t xml:space="preserve">Будівництво</t>
    </r>
    <r>
      <rPr>
        <vertAlign val="superscript"/>
        <sz val="11"/>
        <color rgb="FF000000"/>
        <rFont val="Times New Roman"/>
        <family val="1"/>
        <charset val="204"/>
      </rPr>
      <t xml:space="preserve">1</t>
    </r>
    <r>
      <rPr>
        <sz val="11"/>
        <color rgb="FF000000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Міська програма "Молодь Глухова на 2017-2020 р"</t>
  </si>
  <si>
    <t xml:space="preserve">№ 181 від 22.12.2016</t>
  </si>
  <si>
    <t xml:space="preserve">Програма розвитку фізичної культури на 2017-2020 рр.</t>
  </si>
  <si>
    <t xml:space="preserve">№ 180 від 22.12.2016</t>
  </si>
  <si>
    <t xml:space="preserve">Комплексна міська цільова програма для пільгових категорій населення міста Глухова на 2016-2019 роки</t>
  </si>
  <si>
    <r>
      <rPr>
        <sz val="11"/>
        <color rgb="FFFF0000"/>
        <rFont val="Times New Roman"/>
        <family val="1"/>
        <charset val="204"/>
      </rPr>
      <t xml:space="preserve">МВК</t>
    </r>
    <r>
      <rPr>
        <sz val="11"/>
        <rFont val="Times New Roman"/>
        <family val="1"/>
        <charset val="204"/>
      </rPr>
      <t xml:space="preserve">   № 37 від 30.12.2015</t>
    </r>
  </si>
  <si>
    <t xml:space="preserve">Комплексна міська цільова програма для пільгових категорій населення міста Глухова на 2020-2023 роки</t>
  </si>
  <si>
    <t xml:space="preserve">№ 392 від 23.12.2019</t>
  </si>
  <si>
    <t xml:space="preserve">Програма соціального захисту окремих категорій населення міста Глухова на 2019-2023 р.р</t>
  </si>
  <si>
    <t xml:space="preserve">№ 370 від 27.09.2019</t>
  </si>
  <si>
    <t xml:space="preserve">№ 370 від 27.09.2022</t>
  </si>
  <si>
    <t xml:space="preserve">Заходи запобігання та ліквідації надзвичайних ситуацій та наслідків стихійного лиха</t>
  </si>
  <si>
    <t xml:space="preserve">Міська цільова  програма захисту населення і території від надзвичайних ситуацій техногенного та природного хар-ру  на 2019-2021 роки</t>
  </si>
  <si>
    <t xml:space="preserve">від  23.12.2019  № 388</t>
  </si>
  <si>
    <t xml:space="preserve">Міська програма молодіжного житлового кредитування на 2019-2020 роки</t>
  </si>
  <si>
    <t xml:space="preserve">№ 387 від 23.12.2019 </t>
  </si>
  <si>
    <t xml:space="preserve">1218841</t>
  </si>
  <si>
    <t xml:space="preserve">8821</t>
  </si>
  <si>
    <t xml:space="preserve">Надання кредиту</t>
  </si>
  <si>
    <t xml:space="preserve">Міська програма забезпечення організаційних загальноміських заходів та інших видатків міського бюджету</t>
  </si>
  <si>
    <t xml:space="preserve">Програма поховання померлих одиноких громадян на 2019- 2023 роки</t>
  </si>
  <si>
    <t xml:space="preserve">№ 369 від 27.09.2019</t>
  </si>
  <si>
    <t xml:space="preserve">Програма поводження з безпритульними тваринами в м. Глухові в м. Глухів на 2016-2020 р.</t>
  </si>
  <si>
    <t xml:space="preserve">№ 88 від 24.05.2016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Здійсненн заходів із землеустрою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[$-409]m/d/yyyy"/>
    <numFmt numFmtId="168" formatCode="@"/>
    <numFmt numFmtId="169" formatCode="0.0"/>
  </numFmts>
  <fonts count="5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8"/>
      <name val="Times New Roman"/>
      <family val="1"/>
      <charset val="204"/>
    </font>
    <font>
      <sz val="5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2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vertAlign val="superscript"/>
      <sz val="11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25"/>
      <color rgb="FF008000"/>
      <name val="Times New Roman"/>
      <family val="1"/>
      <charset val="204"/>
    </font>
    <font>
      <sz val="14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00FF"/>
        <bgColor rgb="FFFF00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11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13" borderId="0" applyFont="true" applyBorder="false" applyAlignment="false" applyProtection="false"/>
    <xf numFmtId="164" fontId="19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applyFont="true" applyBorder="false" applyAlignment="false" applyProtection="false"/>
    <xf numFmtId="164" fontId="20" fillId="5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2" fillId="0" borderId="8" applyFont="true" applyBorder="true" applyAlignment="false" applyProtection="false"/>
    <xf numFmtId="164" fontId="23" fillId="13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5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10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10" xfId="1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0" borderId="1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1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26" borderId="10" xfId="1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0" xfId="10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10" xfId="10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0" xfId="10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1" fillId="0" borderId="1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0" xfId="1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0" xfId="104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1" fillId="0" borderId="10" xfId="10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10" xfId="10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13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1" fillId="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7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7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3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43" fillId="24" borderId="13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2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28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2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43" fillId="24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6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18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24" borderId="3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4" fillId="0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1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8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44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2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5" fillId="0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4" fillId="0" borderId="32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33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1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3" fillId="24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4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4" fillId="0" borderId="1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4" fillId="0" borderId="16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26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26" borderId="10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4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5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3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44" fillId="0" borderId="34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3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4" fillId="0" borderId="3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43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3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3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24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24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5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3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1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17" xfId="9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5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5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5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3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4" fillId="26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4" fillId="26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3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5" fillId="0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0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4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48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33" fillId="0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3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4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6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6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24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26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6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26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6" fillId="2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0" borderId="16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26" fillId="0" borderId="4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4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4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4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8" fontId="26" fillId="0" borderId="2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5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2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24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26" fillId="0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3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3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6" fillId="0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6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7" borderId="4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27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7" borderId="5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7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7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7" fillId="24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4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5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5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5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5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4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2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27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27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27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1" fillId="27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26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0" borderId="3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3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3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4" borderId="27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24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4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24" borderId="10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26" fillId="24" borderId="19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5" fontId="26" fillId="24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4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4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24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3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4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4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5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7" fillId="0" borderId="5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0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в'язана клітинка" xfId="74"/>
    <cellStyle name="Звичайний 10" xfId="75"/>
    <cellStyle name="Звичайний 11" xfId="76"/>
    <cellStyle name="Звичайний 12" xfId="77"/>
    <cellStyle name="Звичайний 13" xfId="78"/>
    <cellStyle name="Звичайний 14" xfId="79"/>
    <cellStyle name="Звичайний 15" xfId="80"/>
    <cellStyle name="Звичайний 16" xfId="81"/>
    <cellStyle name="Звичайний 17" xfId="82"/>
    <cellStyle name="Звичайний 18" xfId="83"/>
    <cellStyle name="Звичайний 19" xfId="84"/>
    <cellStyle name="Звичайний 2" xfId="85"/>
    <cellStyle name="Звичайний 20" xfId="86"/>
    <cellStyle name="Звичайний 3" xfId="87"/>
    <cellStyle name="Звичайний 4" xfId="88"/>
    <cellStyle name="Звичайний 5" xfId="89"/>
    <cellStyle name="Звичайний 6" xfId="90"/>
    <cellStyle name="Звичайний 7" xfId="91"/>
    <cellStyle name="Звичайний 8" xfId="92"/>
    <cellStyle name="Звичайний 9" xfId="93"/>
    <cellStyle name="Звичайний_Додаток _ 3 зм_ни 4575" xfId="94"/>
    <cellStyle name="Итог" xfId="95"/>
    <cellStyle name="Контрольна клітинка" xfId="96"/>
    <cellStyle name="Контрольная ячейка" xfId="97"/>
    <cellStyle name="Назва" xfId="98"/>
    <cellStyle name="Название" xfId="99"/>
    <cellStyle name="Нейтральный" xfId="100"/>
    <cellStyle name="Обчислення" xfId="101"/>
    <cellStyle name="Обычный 2" xfId="102"/>
    <cellStyle name="Обычный_22.12.2014" xfId="103"/>
    <cellStyle name="Обычный_Budj_08" xfId="104"/>
    <cellStyle name="Плохой" xfId="105"/>
    <cellStyle name="Поганий" xfId="106"/>
    <cellStyle name="Пояснение" xfId="107"/>
    <cellStyle name="Примечание" xfId="108"/>
    <cellStyle name="Примітка" xfId="109"/>
    <cellStyle name="Підсумок" xfId="110"/>
    <cellStyle name="Результат" xfId="111"/>
    <cellStyle name="Связанная ячейка" xfId="112"/>
    <cellStyle name="Середній" xfId="113"/>
    <cellStyle name="Стиль 1" xfId="114"/>
    <cellStyle name="Текст попередження" xfId="115"/>
    <cellStyle name="Текст пояснення" xfId="116"/>
    <cellStyle name="Текст предупреждения" xfId="117"/>
    <cellStyle name="Хороший" xfId="11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CC"/>
    <pageSetUpPr fitToPage="true"/>
  </sheetPr>
  <dimension ref="A1:M28"/>
  <sheetViews>
    <sheetView showFormulas="false" showGridLines="false" showRowColHeaders="true" showZeros="false" rightToLeft="false" tabSelected="false" showOutlineSymbols="true" defaultGridColor="true" view="normal" topLeftCell="A3" colorId="64" zoomScale="100" zoomScaleNormal="100" zoomScalePageLayoutView="100" workbookViewId="0">
      <selection pane="topLeft" activeCell="B28" activeCellId="0" sqref="B28"/>
    </sheetView>
  </sheetViews>
  <sheetFormatPr defaultColWidth="9.1015625" defaultRowHeight="12.75" zeroHeight="false" outlineLevelRow="0" outlineLevelCol="0"/>
  <cols>
    <col collapsed="false" customWidth="true" hidden="false" outlineLevel="0" max="1" min="1" style="1" width="9.43"/>
    <col collapsed="false" customWidth="true" hidden="false" outlineLevel="0" max="2" min="2" style="1" width="48.32"/>
    <col collapsed="false" customWidth="true" hidden="false" outlineLevel="0" max="3" min="3" style="1" width="13.77"/>
    <col collapsed="false" customWidth="true" hidden="false" outlineLevel="0" max="4" min="4" style="1" width="16.43"/>
    <col collapsed="false" customWidth="true" hidden="false" outlineLevel="0" max="5" min="5" style="1" width="18.43"/>
    <col collapsed="false" customWidth="true" hidden="false" outlineLevel="0" max="6" min="6" style="1" width="14.77"/>
    <col collapsed="false" customWidth="true" hidden="false" outlineLevel="0" max="7" min="7" style="1" width="7.77"/>
    <col collapsed="false" customWidth="false" hidden="false" outlineLevel="0" max="12" min="8" style="1" width="9.1"/>
    <col collapsed="false" customWidth="false" hidden="false" outlineLevel="0" max="257" min="13" style="2" width="9.1"/>
  </cols>
  <sheetData>
    <row r="1" s="4" customFormat="true" ht="12.75" hidden="tru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true" customHeight="true" outlineLevel="0" collapsed="false"/>
    <row r="3" customFormat="false" ht="12.75" hidden="false" customHeight="true" outlineLevel="0" collapsed="false">
      <c r="D3" s="5" t="s">
        <v>0</v>
      </c>
      <c r="E3" s="5"/>
      <c r="F3" s="5"/>
      <c r="G3" s="5"/>
    </row>
    <row r="4" customFormat="false" ht="12.75" hidden="false" customHeight="true" outlineLevel="0" collapsed="false">
      <c r="C4" s="5"/>
      <c r="D4" s="5" t="s">
        <v>1</v>
      </c>
      <c r="E4" s="5"/>
      <c r="F4" s="5"/>
      <c r="G4" s="5"/>
    </row>
    <row r="5" customFormat="false" ht="48" hidden="false" customHeight="true" outlineLevel="0" collapsed="false">
      <c r="C5" s="6" t="s">
        <v>2</v>
      </c>
      <c r="D5" s="6"/>
      <c r="E5" s="6"/>
      <c r="F5" s="7"/>
      <c r="G5" s="7"/>
      <c r="M5" s="1"/>
    </row>
    <row r="6" customFormat="false" ht="13.8" hidden="false" customHeight="true" outlineLevel="0" collapsed="false">
      <c r="C6" s="8" t="s">
        <v>3</v>
      </c>
      <c r="D6" s="8"/>
      <c r="E6" s="9" t="n">
        <v>523</v>
      </c>
      <c r="F6" s="10"/>
      <c r="G6" s="11"/>
      <c r="M6" s="1"/>
    </row>
    <row r="7" customFormat="false" ht="36" hidden="false" customHeight="true" outlineLevel="0" collapsed="false">
      <c r="A7" s="12" t="s">
        <v>4</v>
      </c>
      <c r="B7" s="12"/>
      <c r="C7" s="12"/>
      <c r="D7" s="12"/>
      <c r="E7" s="12"/>
      <c r="F7" s="12"/>
    </row>
    <row r="8" customFormat="false" ht="20.4" hidden="false" customHeight="true" outlineLevel="0" collapsed="false">
      <c r="A8" s="13"/>
      <c r="B8" s="14" t="n">
        <v>18202100000</v>
      </c>
      <c r="C8" s="13"/>
      <c r="D8" s="13"/>
      <c r="E8" s="13"/>
      <c r="F8" s="13"/>
    </row>
    <row r="9" customFormat="false" ht="12.6" hidden="false" customHeight="true" outlineLevel="0" collapsed="false">
      <c r="A9" s="13"/>
      <c r="B9" s="15" t="s">
        <v>5</v>
      </c>
      <c r="C9" s="13"/>
      <c r="D9" s="13"/>
      <c r="E9" s="13"/>
      <c r="F9" s="13"/>
    </row>
    <row r="10" customFormat="false" ht="12.75" hidden="false" customHeight="true" outlineLevel="0" collapsed="false">
      <c r="A10" s="16"/>
      <c r="B10" s="16"/>
      <c r="C10" s="16"/>
      <c r="D10" s="16"/>
      <c r="E10" s="16"/>
      <c r="F10" s="17" t="s">
        <v>6</v>
      </c>
    </row>
    <row r="11" s="20" customFormat="true" ht="24.75" hidden="false" customHeight="true" outlineLevel="0" collapsed="false">
      <c r="A11" s="18" t="s">
        <v>7</v>
      </c>
      <c r="B11" s="18" t="s">
        <v>8</v>
      </c>
      <c r="C11" s="18" t="s">
        <v>9</v>
      </c>
      <c r="D11" s="18" t="s">
        <v>10</v>
      </c>
      <c r="E11" s="18" t="s">
        <v>11</v>
      </c>
      <c r="F11" s="18"/>
      <c r="G11" s="19"/>
      <c r="H11" s="19"/>
      <c r="I11" s="19"/>
      <c r="J11" s="19"/>
      <c r="K11" s="19"/>
      <c r="L11" s="19"/>
    </row>
    <row r="12" s="20" customFormat="true" ht="38.25" hidden="false" customHeight="true" outlineLevel="0" collapsed="false">
      <c r="A12" s="18"/>
      <c r="B12" s="18"/>
      <c r="C12" s="18"/>
      <c r="D12" s="18"/>
      <c r="E12" s="18" t="s">
        <v>12</v>
      </c>
      <c r="F12" s="21" t="s">
        <v>13</v>
      </c>
      <c r="G12" s="19"/>
      <c r="H12" s="19"/>
      <c r="I12" s="19"/>
      <c r="J12" s="19"/>
      <c r="K12" s="19"/>
      <c r="L12" s="19"/>
    </row>
    <row r="13" s="23" customFormat="true" ht="26.25" hidden="false" customHeight="true" outlineLevel="0" collapsed="false">
      <c r="A13" s="22" t="s">
        <v>14</v>
      </c>
      <c r="B13" s="22"/>
      <c r="C13" s="22"/>
      <c r="D13" s="22"/>
      <c r="E13" s="22"/>
      <c r="F13" s="22"/>
      <c r="G13" s="1"/>
      <c r="H13" s="1"/>
      <c r="I13" s="1"/>
      <c r="J13" s="1"/>
      <c r="K13" s="1"/>
      <c r="L13" s="1"/>
    </row>
    <row r="14" s="30" customFormat="true" ht="16.8" hidden="false" customHeight="true" outlineLevel="0" collapsed="false">
      <c r="A14" s="24" t="n">
        <v>200000</v>
      </c>
      <c r="B14" s="25" t="s">
        <v>15</v>
      </c>
      <c r="C14" s="26" t="n">
        <f aca="false">SUM(D14+E14)</f>
        <v>3563506.18</v>
      </c>
      <c r="D14" s="27" t="n">
        <f aca="false">+D15</f>
        <v>-2375689.82</v>
      </c>
      <c r="E14" s="27" t="n">
        <f aca="false">+E15</f>
        <v>5939196</v>
      </c>
      <c r="F14" s="28" t="n">
        <f aca="false">SUM(F15)</f>
        <v>5834196</v>
      </c>
      <c r="G14" s="29"/>
      <c r="H14" s="29"/>
      <c r="I14" s="29"/>
      <c r="J14" s="29"/>
      <c r="K14" s="29"/>
      <c r="L14" s="29"/>
    </row>
    <row r="15" s="32" customFormat="true" ht="20.25" hidden="false" customHeight="true" outlineLevel="0" collapsed="false">
      <c r="A15" s="31" t="n">
        <v>208000</v>
      </c>
      <c r="B15" s="25" t="s">
        <v>16</v>
      </c>
      <c r="C15" s="27" t="n">
        <f aca="false">SUM(C17+C16)</f>
        <v>3563506.18</v>
      </c>
      <c r="D15" s="27" t="n">
        <f aca="false">SUM(D17+D16)</f>
        <v>-2375689.82</v>
      </c>
      <c r="E15" s="27" t="n">
        <f aca="false">SUM(E17+E16)</f>
        <v>5939196</v>
      </c>
      <c r="F15" s="27" t="n">
        <f aca="false">SUM(F17+F16)</f>
        <v>5834196</v>
      </c>
      <c r="G15" s="29"/>
      <c r="H15" s="29"/>
      <c r="I15" s="29"/>
      <c r="J15" s="29"/>
      <c r="K15" s="29"/>
      <c r="L15" s="29"/>
    </row>
    <row r="16" s="32" customFormat="true" ht="20.25" hidden="false" customHeight="true" outlineLevel="0" collapsed="false">
      <c r="A16" s="33" t="n">
        <v>208100</v>
      </c>
      <c r="B16" s="34" t="s">
        <v>17</v>
      </c>
      <c r="C16" s="26" t="n">
        <f aca="false">SUM(D16+E16)</f>
        <v>3563506.18</v>
      </c>
      <c r="D16" s="35" t="n">
        <v>3241506.18</v>
      </c>
      <c r="E16" s="27" t="n">
        <v>322000</v>
      </c>
      <c r="F16" s="28" t="n">
        <v>217000</v>
      </c>
      <c r="G16" s="29"/>
      <c r="H16" s="29"/>
      <c r="I16" s="29"/>
      <c r="J16" s="29"/>
      <c r="K16" s="29"/>
      <c r="L16" s="29"/>
    </row>
    <row r="17" s="32" customFormat="true" ht="53.25" hidden="false" customHeight="true" outlineLevel="0" collapsed="false">
      <c r="A17" s="36" t="n">
        <v>208400</v>
      </c>
      <c r="B17" s="37" t="s">
        <v>18</v>
      </c>
      <c r="C17" s="26" t="n">
        <f aca="false">SUM(D17+E17)</f>
        <v>0</v>
      </c>
      <c r="D17" s="38" t="n">
        <v>-5617196</v>
      </c>
      <c r="E17" s="39" t="n">
        <f aca="false">SUM(D17*-1)</f>
        <v>5617196</v>
      </c>
      <c r="F17" s="39" t="n">
        <f aca="false">SUM(E17)</f>
        <v>5617196</v>
      </c>
      <c r="G17" s="29"/>
      <c r="H17" s="29"/>
      <c r="I17" s="29"/>
      <c r="J17" s="29"/>
      <c r="K17" s="29"/>
      <c r="L17" s="29"/>
    </row>
    <row r="18" s="32" customFormat="true" ht="20.25" hidden="false" customHeight="true" outlineLevel="0" collapsed="false">
      <c r="A18" s="36" t="s">
        <v>19</v>
      </c>
      <c r="B18" s="40" t="s">
        <v>20</v>
      </c>
      <c r="C18" s="26" t="n">
        <f aca="false">SUM(D18+E18)</f>
        <v>3563506.18</v>
      </c>
      <c r="D18" s="41" t="n">
        <f aca="false">+D14</f>
        <v>-2375689.82</v>
      </c>
      <c r="E18" s="41" t="n">
        <f aca="false">+E14</f>
        <v>5939196</v>
      </c>
      <c r="F18" s="28" t="n">
        <f aca="false">F20</f>
        <v>5617196</v>
      </c>
      <c r="G18" s="29"/>
      <c r="H18" s="29"/>
      <c r="I18" s="29"/>
      <c r="J18" s="29"/>
      <c r="K18" s="29"/>
      <c r="L18" s="29"/>
    </row>
    <row r="19" s="32" customFormat="true" ht="28.95" hidden="false" customHeight="true" outlineLevel="0" collapsed="false">
      <c r="A19" s="42" t="s">
        <v>21</v>
      </c>
      <c r="B19" s="42"/>
      <c r="C19" s="42"/>
      <c r="D19" s="42"/>
      <c r="E19" s="42"/>
      <c r="F19" s="42"/>
      <c r="G19" s="29"/>
      <c r="H19" s="29"/>
      <c r="I19" s="29"/>
      <c r="J19" s="29"/>
      <c r="K19" s="29"/>
      <c r="L19" s="29"/>
    </row>
    <row r="20" s="32" customFormat="true" ht="20.25" hidden="false" customHeight="true" outlineLevel="0" collapsed="false">
      <c r="A20" s="24" t="n">
        <v>600000</v>
      </c>
      <c r="B20" s="25" t="s">
        <v>22</v>
      </c>
      <c r="C20" s="26" t="n">
        <f aca="false">SUM(D20+E20)</f>
        <v>0</v>
      </c>
      <c r="D20" s="27" t="n">
        <f aca="false">+D21</f>
        <v>-5617196</v>
      </c>
      <c r="E20" s="27" t="n">
        <f aca="false">+E21</f>
        <v>5617196</v>
      </c>
      <c r="F20" s="28" t="n">
        <f aca="false">F21</f>
        <v>5617196</v>
      </c>
      <c r="G20" s="29"/>
      <c r="H20" s="29"/>
      <c r="I20" s="29"/>
      <c r="J20" s="29"/>
      <c r="K20" s="29"/>
      <c r="L20" s="29"/>
    </row>
    <row r="21" s="32" customFormat="true" ht="20.25" hidden="false" customHeight="true" outlineLevel="0" collapsed="false">
      <c r="A21" s="24" t="n">
        <v>602000</v>
      </c>
      <c r="B21" s="25" t="s">
        <v>23</v>
      </c>
      <c r="C21" s="26" t="n">
        <f aca="false">SUM(D21+E21)</f>
        <v>0</v>
      </c>
      <c r="D21" s="27" t="n">
        <f aca="false">SUM(D23)</f>
        <v>-5617196</v>
      </c>
      <c r="E21" s="27" t="n">
        <f aca="false">SUM(E23)</f>
        <v>5617196</v>
      </c>
      <c r="F21" s="28" t="n">
        <f aca="false">SUM(F23:F23)</f>
        <v>5617196</v>
      </c>
      <c r="G21" s="29"/>
      <c r="H21" s="29"/>
      <c r="I21" s="29"/>
      <c r="J21" s="29"/>
      <c r="K21" s="29"/>
      <c r="L21" s="29"/>
    </row>
    <row r="22" s="32" customFormat="true" ht="20.25" hidden="false" customHeight="true" outlineLevel="0" collapsed="false">
      <c r="A22" s="33" t="n">
        <v>602100</v>
      </c>
      <c r="B22" s="34" t="s">
        <v>17</v>
      </c>
      <c r="C22" s="26" t="n">
        <f aca="false">SUM(D22+E22)</f>
        <v>3563506.18</v>
      </c>
      <c r="D22" s="27" t="n">
        <f aca="false">SUM(D16)</f>
        <v>3241506.18</v>
      </c>
      <c r="E22" s="27" t="n">
        <f aca="false">SUM(E16)</f>
        <v>322000</v>
      </c>
      <c r="F22" s="27" t="n">
        <f aca="false">SUM(F16)</f>
        <v>217000</v>
      </c>
      <c r="G22" s="29"/>
      <c r="H22" s="29"/>
      <c r="I22" s="29"/>
      <c r="J22" s="29"/>
      <c r="K22" s="29"/>
      <c r="L22" s="29"/>
    </row>
    <row r="23" s="32" customFormat="true" ht="38.4" hidden="false" customHeight="true" outlineLevel="0" collapsed="false">
      <c r="A23" s="33" t="n">
        <v>602400</v>
      </c>
      <c r="B23" s="37" t="s">
        <v>18</v>
      </c>
      <c r="C23" s="26" t="n">
        <f aca="false">SUM(D23+E23)</f>
        <v>0</v>
      </c>
      <c r="D23" s="39" t="n">
        <f aca="false">D17</f>
        <v>-5617196</v>
      </c>
      <c r="E23" s="39" t="n">
        <f aca="false">E17</f>
        <v>5617196</v>
      </c>
      <c r="F23" s="39" t="n">
        <f aca="false">F17</f>
        <v>5617196</v>
      </c>
      <c r="G23" s="29"/>
      <c r="H23" s="29"/>
      <c r="I23" s="29"/>
      <c r="J23" s="29"/>
      <c r="K23" s="29"/>
      <c r="L23" s="29"/>
    </row>
    <row r="24" s="44" customFormat="true" ht="18.75" hidden="false" customHeight="true" outlineLevel="0" collapsed="false">
      <c r="A24" s="36" t="s">
        <v>19</v>
      </c>
      <c r="B24" s="40" t="s">
        <v>20</v>
      </c>
      <c r="C24" s="26" t="n">
        <f aca="false">SUM(D24+E24)</f>
        <v>0</v>
      </c>
      <c r="D24" s="27" t="n">
        <f aca="false">+D20</f>
        <v>-5617196</v>
      </c>
      <c r="E24" s="27" t="n">
        <f aca="false">+E20</f>
        <v>5617196</v>
      </c>
      <c r="F24" s="27" t="n">
        <f aca="false">+F20</f>
        <v>5617196</v>
      </c>
      <c r="G24" s="43"/>
      <c r="H24" s="43"/>
      <c r="I24" s="43"/>
      <c r="J24" s="43"/>
      <c r="K24" s="43"/>
      <c r="L24" s="43"/>
    </row>
    <row r="25" s="32" customFormat="true" ht="18.75" hidden="false" customHeight="true" outlineLevel="0" collapsed="false">
      <c r="A25" s="45"/>
      <c r="B25" s="45"/>
      <c r="C25" s="45"/>
      <c r="D25" s="45"/>
      <c r="E25" s="45"/>
      <c r="F25" s="45"/>
      <c r="G25" s="29"/>
      <c r="H25" s="29"/>
      <c r="I25" s="29"/>
      <c r="J25" s="29"/>
      <c r="K25" s="29"/>
      <c r="L25" s="29"/>
    </row>
    <row r="26" s="32" customFormat="true" ht="18.75" hidden="false" customHeight="true" outlineLevel="0" collapsed="false">
      <c r="A26" s="1"/>
      <c r="B26" s="1"/>
      <c r="C26" s="1"/>
      <c r="D26" s="1"/>
      <c r="E26" s="1"/>
      <c r="F26" s="1"/>
      <c r="G26" s="29"/>
      <c r="H26" s="29"/>
      <c r="I26" s="29"/>
      <c r="J26" s="29"/>
      <c r="K26" s="29"/>
      <c r="L26" s="29"/>
    </row>
    <row r="27" customFormat="false" ht="21.75" hidden="false" customHeight="true" outlineLevel="0" collapsed="false">
      <c r="A27" s="46" t="s">
        <v>24</v>
      </c>
      <c r="B27" s="2"/>
      <c r="C27" s="47"/>
      <c r="D27" s="48"/>
      <c r="E27" s="49" t="s">
        <v>25</v>
      </c>
      <c r="F27" s="49"/>
    </row>
    <row r="28" customFormat="false" ht="13.2" hidden="false" customHeight="tru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</row>
  </sheetData>
  <mergeCells count="11">
    <mergeCell ref="C5:E5"/>
    <mergeCell ref="C6:D6"/>
    <mergeCell ref="A7:F7"/>
    <mergeCell ref="A10:E10"/>
    <mergeCell ref="A11:A12"/>
    <mergeCell ref="B11:B12"/>
    <mergeCell ref="C11:C12"/>
    <mergeCell ref="D11:D12"/>
    <mergeCell ref="E11:F11"/>
    <mergeCell ref="A13:F13"/>
    <mergeCell ref="A19:F19"/>
  </mergeCells>
  <printOptions headings="false" gridLines="false" gridLinesSet="true" horizontalCentered="true" verticalCentered="false"/>
  <pageMargins left="0.747916666666667" right="0.559722222222222" top="0.379861111111111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EJ136"/>
  <sheetViews>
    <sheetView showFormulas="false" showGridLines="true" showRowColHeaders="true" showZeros="false" rightToLeft="false" tabSelected="true" showOutlineSymbols="true" defaultGridColor="true" view="pageBreakPreview" topLeftCell="A1" colorId="64" zoomScale="70" zoomScaleNormal="70" zoomScalePageLayoutView="7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F18" activeCellId="0" sqref="F1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1"/>
    <col collapsed="false" customWidth="true" hidden="false" outlineLevel="0" max="2" min="2" style="0" width="8.43"/>
    <col collapsed="false" customWidth="true" hidden="false" outlineLevel="0" max="3" min="3" style="0" width="6.99"/>
    <col collapsed="false" customWidth="true" hidden="false" outlineLevel="0" max="4" min="4" style="50" width="90.77"/>
    <col collapsed="false" customWidth="true" hidden="false" outlineLevel="0" max="5" min="5" style="50" width="17.77"/>
    <col collapsed="false" customWidth="true" hidden="false" outlineLevel="0" max="6" min="6" style="50" width="16.77"/>
    <col collapsed="false" customWidth="true" hidden="false" outlineLevel="0" max="7" min="7" style="50" width="13.65"/>
    <col collapsed="false" customWidth="true" hidden="false" outlineLevel="0" max="8" min="8" style="50" width="14.1"/>
    <col collapsed="false" customWidth="true" hidden="false" outlineLevel="0" max="9" min="9" style="50" width="10.77"/>
    <col collapsed="false" customWidth="true" hidden="false" outlineLevel="0" max="10" min="10" style="50" width="13.43"/>
    <col collapsed="false" customWidth="true" hidden="false" outlineLevel="0" max="11" min="11" style="50" width="14.1"/>
    <col collapsed="false" customWidth="true" hidden="false" outlineLevel="0" max="12" min="12" style="50" width="12.65"/>
    <col collapsed="false" customWidth="true" hidden="false" outlineLevel="0" max="13" min="13" style="50" width="10.99"/>
    <col collapsed="false" customWidth="true" hidden="false" outlineLevel="0" max="14" min="14" style="50" width="10.1"/>
    <col collapsed="false" customWidth="true" hidden="false" outlineLevel="0" max="15" min="15" style="50" width="13.65"/>
    <col collapsed="false" customWidth="true" hidden="false" outlineLevel="0" max="17" min="16" style="50" width="12.77"/>
    <col collapsed="false" customWidth="true" hidden="false" outlineLevel="0" max="18" min="18" style="50" width="13.77"/>
    <col collapsed="false" customWidth="true" hidden="false" outlineLevel="0" max="19" min="19" style="50" width="12.1"/>
    <col collapsed="false" customWidth="false" hidden="false" outlineLevel="0" max="20" min="20" style="50" width="9.1"/>
    <col collapsed="false" customWidth="true" hidden="false" outlineLevel="0" max="21" min="21" style="50" width="12.77"/>
    <col collapsed="false" customWidth="true" hidden="false" outlineLevel="0" max="22" min="22" style="50" width="13.77"/>
    <col collapsed="false" customWidth="true" hidden="false" outlineLevel="0" max="23" min="23" style="50" width="11.99"/>
    <col collapsed="false" customWidth="true" hidden="false" outlineLevel="0" max="24" min="24" style="50" width="12.32"/>
    <col collapsed="false" customWidth="true" hidden="false" outlineLevel="0" max="25" min="25" style="50" width="10.43"/>
    <col collapsed="false" customWidth="true" hidden="false" outlineLevel="0" max="26" min="26" style="50" width="12.43"/>
    <col collapsed="false" customWidth="true" hidden="false" outlineLevel="0" max="27" min="27" style="51" width="15.43"/>
    <col collapsed="false" customWidth="true" hidden="false" outlineLevel="0" max="28" min="28" style="0" width="15.77"/>
    <col collapsed="false" customWidth="true" hidden="false" outlineLevel="0" max="29" min="29" style="0" width="14.1"/>
    <col collapsed="false" customWidth="true" hidden="false" outlineLevel="0" max="30" min="30" style="0" width="16.1"/>
    <col collapsed="false" customWidth="true" hidden="false" outlineLevel="0" max="31" min="31" style="0" width="10.1"/>
    <col collapsed="false" customWidth="true" hidden="false" outlineLevel="0" max="32" min="32" style="51" width="14.1"/>
    <col collapsed="false" customWidth="true" hidden="false" outlineLevel="0" max="33" min="33" style="51" width="17.77"/>
    <col collapsed="false" customWidth="true" hidden="false" outlineLevel="0" max="34" min="34" style="0" width="12.77"/>
    <col collapsed="false" customWidth="true" hidden="false" outlineLevel="0" max="35" min="35" style="0" width="11.65"/>
    <col collapsed="false" customWidth="true" hidden="false" outlineLevel="0" max="36" min="36" style="0" width="10.77"/>
    <col collapsed="false" customWidth="true" hidden="false" outlineLevel="0" max="37" min="37" style="0" width="14.1"/>
    <col collapsed="false" customWidth="true" hidden="false" outlineLevel="0" max="38" min="38" style="52" width="15.77"/>
    <col collapsed="false" customWidth="true" hidden="false" outlineLevel="0" max="140" min="39" style="2" width="8.77"/>
  </cols>
  <sheetData>
    <row r="1" s="2" customFormat="true" ht="11.4" hidden="false" customHeight="true" outlineLevel="0" collapsed="false"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  <c r="S1" s="53"/>
      <c r="T1" s="53"/>
      <c r="U1" s="53"/>
      <c r="V1" s="53"/>
      <c r="W1" s="53"/>
      <c r="X1" s="53"/>
      <c r="Y1" s="53"/>
      <c r="Z1" s="53"/>
      <c r="AA1" s="54"/>
      <c r="AF1" s="54"/>
      <c r="AG1" s="54"/>
      <c r="AJ1" s="55" t="s">
        <v>26</v>
      </c>
      <c r="AK1" s="55"/>
      <c r="AL1" s="54"/>
    </row>
    <row r="2" s="2" customFormat="true" ht="13.2" hidden="false" customHeight="false" outlineLevel="0" collapsed="false"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  <c r="S2" s="53"/>
      <c r="T2" s="53"/>
      <c r="U2" s="53"/>
      <c r="V2" s="53"/>
      <c r="W2" s="53"/>
      <c r="X2" s="53"/>
      <c r="Y2" s="53"/>
      <c r="Z2" s="53"/>
      <c r="AA2" s="54"/>
      <c r="AF2" s="54"/>
      <c r="AG2" s="54"/>
      <c r="AJ2" s="55" t="s">
        <v>1</v>
      </c>
      <c r="AK2" s="55"/>
      <c r="AL2" s="54"/>
    </row>
    <row r="3" s="45" customFormat="true" ht="43.95" hidden="false" customHeight="true" outlineLevel="0" collapsed="false">
      <c r="A3" s="1"/>
      <c r="B3" s="1"/>
      <c r="C3" s="1"/>
      <c r="D3" s="56"/>
      <c r="E3" s="56"/>
      <c r="F3" s="56"/>
      <c r="G3" s="56"/>
      <c r="H3" s="56"/>
      <c r="I3" s="56"/>
      <c r="J3" s="56"/>
      <c r="K3" s="56"/>
      <c r="L3" s="56"/>
      <c r="M3" s="56"/>
      <c r="N3" s="56"/>
      <c r="O3" s="56"/>
      <c r="P3" s="56"/>
      <c r="Q3" s="56"/>
      <c r="R3" s="56"/>
      <c r="S3" s="56"/>
      <c r="T3" s="56"/>
      <c r="U3" s="56"/>
      <c r="V3" s="56"/>
      <c r="W3" s="56"/>
      <c r="X3" s="56"/>
      <c r="Y3" s="56"/>
      <c r="Z3" s="56"/>
      <c r="AA3" s="57"/>
      <c r="AB3" s="58"/>
      <c r="AC3" s="59"/>
      <c r="AD3" s="59"/>
      <c r="AE3" s="59"/>
      <c r="AF3" s="59"/>
      <c r="AG3" s="59"/>
      <c r="AH3" s="59"/>
      <c r="AI3" s="6" t="s">
        <v>2</v>
      </c>
      <c r="AJ3" s="6"/>
      <c r="AK3" s="6"/>
      <c r="AL3" s="60"/>
    </row>
    <row r="4" s="45" customFormat="true" ht="24.6" hidden="false" customHeight="true" outlineLevel="0" collapsed="false">
      <c r="A4" s="1"/>
      <c r="B4" s="1"/>
      <c r="C4" s="1"/>
      <c r="D4" s="56"/>
      <c r="E4" s="56"/>
      <c r="F4" s="56"/>
      <c r="G4" s="56"/>
      <c r="H4" s="56"/>
      <c r="I4" s="56"/>
      <c r="J4" s="56"/>
      <c r="K4" s="56"/>
      <c r="L4" s="56"/>
      <c r="M4" s="56"/>
      <c r="N4" s="56"/>
      <c r="O4" s="56"/>
      <c r="P4" s="56"/>
      <c r="Q4" s="56"/>
      <c r="R4" s="56"/>
      <c r="S4" s="56"/>
      <c r="T4" s="56"/>
      <c r="U4" s="56"/>
      <c r="V4" s="56"/>
      <c r="W4" s="56"/>
      <c r="X4" s="56"/>
      <c r="Y4" s="56"/>
      <c r="Z4" s="56"/>
      <c r="AA4" s="57"/>
      <c r="AB4" s="58"/>
      <c r="AC4" s="58"/>
      <c r="AD4" s="58"/>
      <c r="AE4" s="58"/>
      <c r="AF4" s="57"/>
      <c r="AG4" s="57"/>
      <c r="AH4" s="58"/>
      <c r="AI4" s="61" t="n">
        <v>44057</v>
      </c>
      <c r="AJ4" s="61"/>
      <c r="AK4" s="62" t="s">
        <v>27</v>
      </c>
      <c r="AL4" s="10"/>
    </row>
    <row r="5" s="45" customFormat="true" ht="25.2" hidden="false" customHeight="true" outlineLevel="0" collapsed="false">
      <c r="A5" s="63" t="s">
        <v>28</v>
      </c>
      <c r="B5" s="63"/>
      <c r="C5" s="63"/>
      <c r="D5" s="63"/>
      <c r="E5" s="63"/>
      <c r="F5" s="63"/>
      <c r="G5" s="63"/>
      <c r="H5" s="63"/>
      <c r="I5" s="63"/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</row>
    <row r="6" s="45" customFormat="true" ht="18" hidden="false" customHeight="false" outlineLevel="0" collapsed="false">
      <c r="A6" s="64"/>
      <c r="B6" s="65"/>
      <c r="C6" s="65"/>
      <c r="D6" s="14" t="n">
        <v>18202100000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  <c r="AA6" s="66"/>
      <c r="AB6" s="65"/>
      <c r="AC6" s="67"/>
      <c r="AD6" s="65"/>
      <c r="AE6" s="65"/>
      <c r="AF6" s="68"/>
      <c r="AG6" s="68"/>
      <c r="AH6" s="69"/>
      <c r="AI6" s="69"/>
      <c r="AJ6" s="69"/>
      <c r="AK6" s="69"/>
      <c r="AL6" s="70" t="s">
        <v>6</v>
      </c>
    </row>
    <row r="7" s="45" customFormat="true" ht="17.4" hidden="false" customHeight="false" outlineLevel="0" collapsed="false">
      <c r="A7" s="64"/>
      <c r="B7" s="65"/>
      <c r="C7" s="65"/>
      <c r="D7" s="15" t="s">
        <v>5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66"/>
      <c r="AB7" s="65"/>
      <c r="AC7" s="67"/>
      <c r="AD7" s="65"/>
      <c r="AE7" s="65"/>
      <c r="AF7" s="68"/>
      <c r="AG7" s="68"/>
      <c r="AH7" s="69"/>
      <c r="AI7" s="69"/>
      <c r="AJ7" s="69"/>
      <c r="AK7" s="69"/>
      <c r="AL7" s="70"/>
    </row>
    <row r="8" s="45" customFormat="true" ht="17.4" hidden="false" customHeight="true" outlineLevel="0" collapsed="false">
      <c r="AA8" s="65"/>
      <c r="AB8" s="65"/>
      <c r="AC8" s="65"/>
      <c r="AD8" s="65"/>
      <c r="AE8" s="65"/>
      <c r="AF8" s="65"/>
      <c r="AG8" s="65"/>
      <c r="AH8" s="65"/>
      <c r="AI8" s="65"/>
      <c r="AJ8" s="65"/>
      <c r="AK8" s="65"/>
      <c r="AL8" s="71"/>
    </row>
    <row r="9" s="78" customFormat="true" ht="21.75" hidden="false" customHeight="true" outlineLevel="0" collapsed="false">
      <c r="A9" s="72" t="s">
        <v>29</v>
      </c>
      <c r="B9" s="73" t="s">
        <v>30</v>
      </c>
      <c r="C9" s="73" t="s">
        <v>31</v>
      </c>
      <c r="D9" s="74" t="s">
        <v>32</v>
      </c>
      <c r="E9" s="75" t="s">
        <v>33</v>
      </c>
      <c r="F9" s="75"/>
      <c r="G9" s="75"/>
      <c r="H9" s="75"/>
      <c r="I9" s="75"/>
      <c r="J9" s="75"/>
      <c r="K9" s="75"/>
      <c r="L9" s="75"/>
      <c r="M9" s="75"/>
      <c r="N9" s="75"/>
      <c r="O9" s="75"/>
      <c r="P9" s="76" t="s">
        <v>34</v>
      </c>
      <c r="Q9" s="76"/>
      <c r="R9" s="76"/>
      <c r="S9" s="76"/>
      <c r="T9" s="76"/>
      <c r="U9" s="76"/>
      <c r="V9" s="76"/>
      <c r="W9" s="76"/>
      <c r="X9" s="76"/>
      <c r="Y9" s="76"/>
      <c r="Z9" s="76"/>
      <c r="AA9" s="75" t="s">
        <v>35</v>
      </c>
      <c r="AB9" s="75"/>
      <c r="AC9" s="75"/>
      <c r="AD9" s="75"/>
      <c r="AE9" s="75"/>
      <c r="AF9" s="75"/>
      <c r="AG9" s="75"/>
      <c r="AH9" s="75"/>
      <c r="AI9" s="75"/>
      <c r="AJ9" s="75"/>
      <c r="AK9" s="75"/>
      <c r="AL9" s="77" t="s">
        <v>36</v>
      </c>
      <c r="AM9" s="45"/>
      <c r="AN9" s="45"/>
      <c r="AO9" s="45"/>
      <c r="AP9" s="45"/>
      <c r="AQ9" s="45"/>
      <c r="AR9" s="45"/>
      <c r="AS9" s="45"/>
      <c r="AT9" s="45"/>
      <c r="AU9" s="45"/>
      <c r="AV9" s="45"/>
      <c r="AW9" s="45"/>
      <c r="AX9" s="45"/>
      <c r="AY9" s="45"/>
      <c r="AZ9" s="45"/>
      <c r="BA9" s="45"/>
      <c r="BB9" s="45"/>
      <c r="BC9" s="45"/>
      <c r="BD9" s="45"/>
      <c r="BE9" s="45"/>
      <c r="BF9" s="45"/>
      <c r="BG9" s="45"/>
      <c r="BH9" s="45"/>
      <c r="BI9" s="45"/>
      <c r="BJ9" s="45"/>
      <c r="BK9" s="45"/>
      <c r="BL9" s="45"/>
      <c r="BM9" s="45"/>
      <c r="BN9" s="45"/>
      <c r="BO9" s="45"/>
      <c r="BP9" s="45"/>
      <c r="BQ9" s="45"/>
      <c r="BR9" s="45"/>
      <c r="BS9" s="45"/>
      <c r="BT9" s="45"/>
      <c r="BU9" s="45"/>
      <c r="BV9" s="45"/>
      <c r="BW9" s="45"/>
      <c r="BX9" s="45"/>
      <c r="BY9" s="45"/>
      <c r="BZ9" s="45"/>
      <c r="CA9" s="45"/>
      <c r="CB9" s="45"/>
      <c r="CC9" s="45"/>
      <c r="CD9" s="45"/>
      <c r="CE9" s="45"/>
      <c r="CF9" s="45"/>
      <c r="CG9" s="45"/>
      <c r="CH9" s="45"/>
      <c r="CI9" s="45"/>
      <c r="CJ9" s="45"/>
      <c r="CK9" s="45"/>
      <c r="CL9" s="45"/>
      <c r="CM9" s="45"/>
      <c r="CN9" s="45"/>
      <c r="CO9" s="45"/>
      <c r="CP9" s="45"/>
      <c r="CQ9" s="45"/>
      <c r="CR9" s="45"/>
      <c r="CS9" s="45"/>
      <c r="CT9" s="45"/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45"/>
      <c r="DO9" s="45"/>
      <c r="DP9" s="45"/>
      <c r="DQ9" s="45"/>
      <c r="DR9" s="45"/>
      <c r="DS9" s="45"/>
      <c r="DT9" s="45"/>
      <c r="DU9" s="45"/>
      <c r="DV9" s="45"/>
      <c r="DW9" s="45"/>
      <c r="DX9" s="45"/>
      <c r="DY9" s="45"/>
      <c r="DZ9" s="45"/>
      <c r="EA9" s="45"/>
      <c r="EB9" s="45"/>
      <c r="EC9" s="45"/>
      <c r="ED9" s="45"/>
      <c r="EE9" s="45"/>
      <c r="EF9" s="45"/>
      <c r="EG9" s="45"/>
      <c r="EH9" s="45"/>
      <c r="EI9" s="45"/>
    </row>
    <row r="10" s="78" customFormat="true" ht="16.5" hidden="false" customHeight="true" outlineLevel="0" collapsed="false">
      <c r="A10" s="72"/>
      <c r="B10" s="73"/>
      <c r="C10" s="73"/>
      <c r="D10" s="74"/>
      <c r="E10" s="79" t="s">
        <v>10</v>
      </c>
      <c r="F10" s="79"/>
      <c r="G10" s="79"/>
      <c r="H10" s="79"/>
      <c r="I10" s="79"/>
      <c r="J10" s="80" t="s">
        <v>11</v>
      </c>
      <c r="K10" s="80"/>
      <c r="L10" s="80"/>
      <c r="M10" s="80"/>
      <c r="N10" s="80"/>
      <c r="O10" s="80"/>
      <c r="P10" s="81" t="s">
        <v>10</v>
      </c>
      <c r="Q10" s="81"/>
      <c r="R10" s="81"/>
      <c r="S10" s="81"/>
      <c r="T10" s="81"/>
      <c r="U10" s="82" t="s">
        <v>11</v>
      </c>
      <c r="V10" s="82"/>
      <c r="W10" s="82"/>
      <c r="X10" s="82"/>
      <c r="Y10" s="82"/>
      <c r="Z10" s="82"/>
      <c r="AA10" s="79" t="s">
        <v>10</v>
      </c>
      <c r="AB10" s="79"/>
      <c r="AC10" s="79"/>
      <c r="AD10" s="79"/>
      <c r="AE10" s="79"/>
      <c r="AF10" s="80" t="s">
        <v>11</v>
      </c>
      <c r="AG10" s="80"/>
      <c r="AH10" s="80"/>
      <c r="AI10" s="80"/>
      <c r="AJ10" s="80"/>
      <c r="AK10" s="80"/>
      <c r="AL10" s="77"/>
      <c r="AM10" s="45"/>
      <c r="AN10" s="45"/>
      <c r="AO10" s="45"/>
      <c r="AP10" s="45"/>
      <c r="AQ10" s="45"/>
      <c r="AR10" s="45"/>
      <c r="AS10" s="45"/>
      <c r="AT10" s="45"/>
      <c r="AU10" s="45"/>
      <c r="AV10" s="45"/>
      <c r="AW10" s="45"/>
      <c r="AX10" s="45"/>
      <c r="AY10" s="45"/>
      <c r="AZ10" s="45"/>
      <c r="BA10" s="45"/>
      <c r="BB10" s="45"/>
      <c r="BC10" s="45"/>
      <c r="BD10" s="45"/>
      <c r="BE10" s="45"/>
      <c r="BF10" s="45"/>
      <c r="BG10" s="45"/>
      <c r="BH10" s="45"/>
      <c r="BI10" s="45"/>
      <c r="BJ10" s="45"/>
      <c r="BK10" s="45"/>
      <c r="BL10" s="45"/>
      <c r="BM10" s="45"/>
      <c r="BN10" s="45"/>
      <c r="BO10" s="45"/>
      <c r="BP10" s="45"/>
      <c r="BQ10" s="45"/>
      <c r="BR10" s="45"/>
      <c r="BS10" s="45"/>
      <c r="BT10" s="45"/>
      <c r="BU10" s="45"/>
      <c r="BV10" s="45"/>
      <c r="BW10" s="45"/>
      <c r="BX10" s="45"/>
      <c r="BY10" s="45"/>
      <c r="BZ10" s="45"/>
      <c r="CA10" s="45"/>
      <c r="CB10" s="45"/>
      <c r="CC10" s="45"/>
      <c r="CD10" s="45"/>
      <c r="CE10" s="45"/>
      <c r="CF10" s="45"/>
      <c r="CG10" s="45"/>
      <c r="CH10" s="45"/>
      <c r="CI10" s="45"/>
      <c r="CJ10" s="45"/>
      <c r="CK10" s="45"/>
      <c r="CL10" s="45"/>
      <c r="CM10" s="45"/>
      <c r="CN10" s="45"/>
      <c r="CO10" s="45"/>
      <c r="CP10" s="45"/>
      <c r="CQ10" s="45"/>
      <c r="CR10" s="45"/>
      <c r="CS10" s="45"/>
      <c r="CT10" s="45"/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5"/>
      <c r="DO10" s="45"/>
      <c r="DP10" s="45"/>
      <c r="DQ10" s="45"/>
      <c r="DR10" s="45"/>
      <c r="DS10" s="45"/>
      <c r="DT10" s="45"/>
      <c r="DU10" s="45"/>
      <c r="DV10" s="45"/>
      <c r="DW10" s="45"/>
      <c r="DX10" s="45"/>
      <c r="DY10" s="45"/>
      <c r="DZ10" s="45"/>
      <c r="EA10" s="45"/>
      <c r="EB10" s="45"/>
      <c r="EC10" s="45"/>
      <c r="ED10" s="45"/>
      <c r="EE10" s="45"/>
      <c r="EF10" s="45"/>
      <c r="EG10" s="45"/>
      <c r="EH10" s="45"/>
      <c r="EI10" s="45"/>
    </row>
    <row r="11" s="78" customFormat="true" ht="20.25" hidden="false" customHeight="true" outlineLevel="0" collapsed="false">
      <c r="A11" s="72"/>
      <c r="B11" s="73"/>
      <c r="C11" s="73"/>
      <c r="D11" s="74"/>
      <c r="E11" s="79" t="s">
        <v>9</v>
      </c>
      <c r="F11" s="83" t="s">
        <v>37</v>
      </c>
      <c r="G11" s="84" t="s">
        <v>38</v>
      </c>
      <c r="H11" s="84"/>
      <c r="I11" s="83" t="s">
        <v>39</v>
      </c>
      <c r="J11" s="85" t="s">
        <v>9</v>
      </c>
      <c r="K11" s="84" t="s">
        <v>13</v>
      </c>
      <c r="L11" s="83" t="s">
        <v>37</v>
      </c>
      <c r="M11" s="84" t="s">
        <v>38</v>
      </c>
      <c r="N11" s="84"/>
      <c r="O11" s="86" t="s">
        <v>39</v>
      </c>
      <c r="P11" s="81" t="s">
        <v>9</v>
      </c>
      <c r="Q11" s="83" t="s">
        <v>37</v>
      </c>
      <c r="R11" s="84" t="s">
        <v>38</v>
      </c>
      <c r="S11" s="84"/>
      <c r="T11" s="83" t="s">
        <v>39</v>
      </c>
      <c r="U11" s="85" t="s">
        <v>9</v>
      </c>
      <c r="V11" s="84" t="s">
        <v>40</v>
      </c>
      <c r="W11" s="83" t="s">
        <v>37</v>
      </c>
      <c r="X11" s="84" t="s">
        <v>38</v>
      </c>
      <c r="Y11" s="84"/>
      <c r="Z11" s="87" t="s">
        <v>39</v>
      </c>
      <c r="AA11" s="79" t="s">
        <v>9</v>
      </c>
      <c r="AB11" s="83" t="s">
        <v>37</v>
      </c>
      <c r="AC11" s="84" t="s">
        <v>38</v>
      </c>
      <c r="AD11" s="84"/>
      <c r="AE11" s="83" t="s">
        <v>39</v>
      </c>
      <c r="AF11" s="85" t="s">
        <v>9</v>
      </c>
      <c r="AG11" s="84" t="s">
        <v>13</v>
      </c>
      <c r="AH11" s="83" t="s">
        <v>37</v>
      </c>
      <c r="AI11" s="84" t="s">
        <v>38</v>
      </c>
      <c r="AJ11" s="84"/>
      <c r="AK11" s="86" t="s">
        <v>39</v>
      </c>
      <c r="AL11" s="77"/>
      <c r="AM11" s="45"/>
      <c r="AN11" s="45"/>
      <c r="AO11" s="45"/>
      <c r="AP11" s="45"/>
      <c r="AQ11" s="45"/>
      <c r="AR11" s="45"/>
      <c r="AS11" s="45"/>
      <c r="AT11" s="45"/>
      <c r="AU11" s="45"/>
      <c r="AV11" s="45"/>
      <c r="AW11" s="45"/>
      <c r="AX11" s="45"/>
      <c r="AY11" s="45"/>
      <c r="AZ11" s="45"/>
      <c r="BA11" s="45"/>
      <c r="BB11" s="45"/>
      <c r="BC11" s="45"/>
      <c r="BD11" s="45"/>
      <c r="BE11" s="45"/>
      <c r="BF11" s="45"/>
      <c r="BG11" s="45"/>
      <c r="BH11" s="45"/>
      <c r="BI11" s="45"/>
      <c r="BJ11" s="45"/>
      <c r="BK11" s="45"/>
      <c r="BL11" s="45"/>
      <c r="BM11" s="45"/>
      <c r="BN11" s="45"/>
      <c r="BO11" s="45"/>
      <c r="BP11" s="45"/>
      <c r="BQ11" s="45"/>
      <c r="BR11" s="45"/>
      <c r="BS11" s="45"/>
      <c r="BT11" s="45"/>
      <c r="BU11" s="45"/>
      <c r="BV11" s="45"/>
      <c r="BW11" s="45"/>
      <c r="BX11" s="45"/>
      <c r="BY11" s="45"/>
      <c r="BZ11" s="45"/>
      <c r="CA11" s="45"/>
      <c r="CB11" s="45"/>
      <c r="CC11" s="45"/>
      <c r="CD11" s="45"/>
      <c r="CE11" s="45"/>
      <c r="CF11" s="45"/>
      <c r="CG11" s="45"/>
      <c r="CH11" s="45"/>
      <c r="CI11" s="45"/>
      <c r="CJ11" s="45"/>
      <c r="CK11" s="45"/>
      <c r="CL11" s="45"/>
      <c r="CM11" s="45"/>
      <c r="CN11" s="45"/>
      <c r="CO11" s="45"/>
      <c r="CP11" s="45"/>
      <c r="CQ11" s="45"/>
      <c r="CR11" s="45"/>
      <c r="CS11" s="45"/>
      <c r="CT11" s="45"/>
      <c r="CU11" s="45"/>
      <c r="CV11" s="45"/>
      <c r="CW11" s="45"/>
      <c r="CX11" s="45"/>
      <c r="CY11" s="45"/>
      <c r="CZ11" s="45"/>
      <c r="DA11" s="45"/>
      <c r="DB11" s="45"/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5"/>
      <c r="DO11" s="45"/>
      <c r="DP11" s="45"/>
      <c r="DQ11" s="45"/>
      <c r="DR11" s="45"/>
      <c r="DS11" s="45"/>
      <c r="DT11" s="45"/>
      <c r="DU11" s="45"/>
      <c r="DV11" s="45"/>
      <c r="DW11" s="45"/>
      <c r="DX11" s="45"/>
      <c r="DY11" s="45"/>
      <c r="DZ11" s="45"/>
      <c r="EA11" s="45"/>
      <c r="EB11" s="45"/>
      <c r="EC11" s="45"/>
      <c r="ED11" s="45"/>
      <c r="EE11" s="45"/>
      <c r="EF11" s="45"/>
      <c r="EG11" s="45"/>
      <c r="EH11" s="45"/>
      <c r="EI11" s="45"/>
    </row>
    <row r="12" s="78" customFormat="true" ht="45.6" hidden="false" customHeight="true" outlineLevel="0" collapsed="false">
      <c r="A12" s="72"/>
      <c r="B12" s="73"/>
      <c r="C12" s="73"/>
      <c r="D12" s="74"/>
      <c r="E12" s="79"/>
      <c r="F12" s="83"/>
      <c r="G12" s="84" t="s">
        <v>41</v>
      </c>
      <c r="H12" s="84" t="s">
        <v>42</v>
      </c>
      <c r="I12" s="83"/>
      <c r="J12" s="85"/>
      <c r="K12" s="84"/>
      <c r="L12" s="83"/>
      <c r="M12" s="84" t="s">
        <v>41</v>
      </c>
      <c r="N12" s="88" t="s">
        <v>42</v>
      </c>
      <c r="O12" s="86"/>
      <c r="P12" s="81"/>
      <c r="Q12" s="83"/>
      <c r="R12" s="84" t="s">
        <v>41</v>
      </c>
      <c r="S12" s="84" t="s">
        <v>42</v>
      </c>
      <c r="T12" s="83"/>
      <c r="U12" s="85"/>
      <c r="V12" s="84"/>
      <c r="W12" s="83"/>
      <c r="X12" s="84" t="s">
        <v>41</v>
      </c>
      <c r="Y12" s="88" t="s">
        <v>42</v>
      </c>
      <c r="Z12" s="87"/>
      <c r="AA12" s="79"/>
      <c r="AB12" s="83"/>
      <c r="AC12" s="84" t="s">
        <v>41</v>
      </c>
      <c r="AD12" s="84" t="s">
        <v>42</v>
      </c>
      <c r="AE12" s="83"/>
      <c r="AF12" s="85"/>
      <c r="AG12" s="84"/>
      <c r="AH12" s="83"/>
      <c r="AI12" s="84" t="s">
        <v>41</v>
      </c>
      <c r="AJ12" s="88" t="s">
        <v>42</v>
      </c>
      <c r="AK12" s="86"/>
      <c r="AL12" s="77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/>
      <c r="BI12" s="45"/>
      <c r="BJ12" s="45"/>
      <c r="BK12" s="45"/>
      <c r="BL12" s="45"/>
      <c r="BM12" s="45"/>
      <c r="BN12" s="45"/>
      <c r="BO12" s="45"/>
      <c r="BP12" s="45"/>
      <c r="BQ12" s="45"/>
      <c r="BR12" s="45"/>
      <c r="BS12" s="45"/>
      <c r="BT12" s="45"/>
      <c r="BU12" s="45"/>
      <c r="BV12" s="45"/>
      <c r="BW12" s="45"/>
      <c r="BX12" s="45"/>
      <c r="BY12" s="45"/>
      <c r="BZ12" s="45"/>
      <c r="CA12" s="45"/>
      <c r="CB12" s="45"/>
      <c r="CC12" s="45"/>
      <c r="CD12" s="45"/>
      <c r="CE12" s="45"/>
      <c r="CF12" s="45"/>
      <c r="CG12" s="45"/>
      <c r="CH12" s="45"/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/>
      <c r="ED12" s="45"/>
      <c r="EE12" s="45"/>
      <c r="EF12" s="45"/>
      <c r="EG12" s="45"/>
      <c r="EH12" s="45"/>
      <c r="EI12" s="45"/>
      <c r="EJ12" s="45"/>
    </row>
    <row r="13" s="78" customFormat="true" ht="13.8" hidden="false" customHeight="false" outlineLevel="0" collapsed="false">
      <c r="A13" s="89" t="n">
        <v>1</v>
      </c>
      <c r="B13" s="90" t="n">
        <v>2</v>
      </c>
      <c r="C13" s="90" t="n">
        <v>3</v>
      </c>
      <c r="D13" s="90" t="n">
        <v>4</v>
      </c>
      <c r="E13" s="91" t="n">
        <v>5</v>
      </c>
      <c r="F13" s="90" t="n">
        <v>6</v>
      </c>
      <c r="G13" s="90" t="n">
        <v>7</v>
      </c>
      <c r="H13" s="90" t="n">
        <v>8</v>
      </c>
      <c r="I13" s="91" t="n">
        <v>9</v>
      </c>
      <c r="J13" s="90" t="n">
        <v>10</v>
      </c>
      <c r="K13" s="90" t="n">
        <v>11</v>
      </c>
      <c r="L13" s="90" t="n">
        <v>12</v>
      </c>
      <c r="M13" s="91" t="n">
        <v>13</v>
      </c>
      <c r="N13" s="90" t="n">
        <v>14</v>
      </c>
      <c r="O13" s="92" t="n">
        <v>15</v>
      </c>
      <c r="P13" s="91" t="n">
        <v>16</v>
      </c>
      <c r="Q13" s="91" t="n">
        <v>17</v>
      </c>
      <c r="R13" s="90" t="n">
        <v>18</v>
      </c>
      <c r="S13" s="90" t="n">
        <v>19</v>
      </c>
      <c r="T13" s="90" t="n">
        <v>20</v>
      </c>
      <c r="U13" s="91" t="n">
        <v>21</v>
      </c>
      <c r="V13" s="90" t="n">
        <v>22</v>
      </c>
      <c r="W13" s="90" t="n">
        <v>23</v>
      </c>
      <c r="X13" s="90" t="n">
        <v>24</v>
      </c>
      <c r="Y13" s="91" t="n">
        <v>25</v>
      </c>
      <c r="Z13" s="93" t="n">
        <v>26</v>
      </c>
      <c r="AA13" s="89" t="n">
        <v>27</v>
      </c>
      <c r="AB13" s="90" t="n">
        <v>28</v>
      </c>
      <c r="AC13" s="91" t="n">
        <v>29</v>
      </c>
      <c r="AD13" s="90" t="n">
        <v>30</v>
      </c>
      <c r="AE13" s="90" t="n">
        <v>31</v>
      </c>
      <c r="AF13" s="90" t="n">
        <v>32</v>
      </c>
      <c r="AG13" s="91" t="n">
        <v>33</v>
      </c>
      <c r="AH13" s="90" t="n">
        <v>34</v>
      </c>
      <c r="AI13" s="90" t="n">
        <v>35</v>
      </c>
      <c r="AJ13" s="90" t="n">
        <v>36</v>
      </c>
      <c r="AK13" s="94" t="n">
        <v>37</v>
      </c>
      <c r="AL13" s="95" t="n">
        <v>38</v>
      </c>
      <c r="AM13" s="45"/>
      <c r="AN13" s="45"/>
      <c r="AO13" s="45"/>
      <c r="AP13" s="45"/>
      <c r="AQ13" s="45"/>
      <c r="AR13" s="45"/>
      <c r="AS13" s="45"/>
      <c r="AT13" s="45"/>
      <c r="AU13" s="45"/>
      <c r="AV13" s="45"/>
      <c r="AW13" s="45"/>
      <c r="AX13" s="45"/>
      <c r="AY13" s="45"/>
      <c r="AZ13" s="45"/>
      <c r="BA13" s="45"/>
      <c r="BB13" s="45"/>
      <c r="BC13" s="45"/>
      <c r="BD13" s="45"/>
      <c r="BE13" s="45"/>
      <c r="BF13" s="45"/>
      <c r="BG13" s="45"/>
      <c r="BH13" s="45"/>
      <c r="BI13" s="45"/>
      <c r="BJ13" s="45"/>
      <c r="BK13" s="45"/>
      <c r="BL13" s="45"/>
      <c r="BM13" s="45"/>
      <c r="BN13" s="45"/>
      <c r="BO13" s="45"/>
      <c r="BP13" s="45"/>
      <c r="BQ13" s="45"/>
      <c r="BR13" s="45"/>
      <c r="BS13" s="45"/>
      <c r="BT13" s="45"/>
      <c r="BU13" s="45"/>
      <c r="BV13" s="45"/>
      <c r="BW13" s="45"/>
      <c r="BX13" s="45"/>
      <c r="BY13" s="45"/>
      <c r="BZ13" s="45"/>
      <c r="CA13" s="45"/>
      <c r="CB13" s="45"/>
      <c r="CC13" s="45"/>
      <c r="CD13" s="45"/>
      <c r="CE13" s="45"/>
      <c r="CF13" s="45"/>
      <c r="CG13" s="45"/>
      <c r="CH13" s="45"/>
      <c r="CI13" s="45"/>
      <c r="CJ13" s="45"/>
      <c r="CK13" s="45"/>
      <c r="CL13" s="45"/>
      <c r="CM13" s="45"/>
      <c r="CN13" s="45"/>
      <c r="CO13" s="45"/>
      <c r="CP13" s="45"/>
      <c r="CQ13" s="45"/>
      <c r="CR13" s="45"/>
      <c r="CS13" s="45"/>
      <c r="CT13" s="45"/>
      <c r="CU13" s="45"/>
      <c r="CV13" s="45"/>
      <c r="CW13" s="45"/>
      <c r="CX13" s="45"/>
      <c r="CY13" s="45"/>
      <c r="CZ13" s="45"/>
      <c r="DA13" s="45"/>
      <c r="DB13" s="45"/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45"/>
      <c r="DO13" s="45"/>
      <c r="DP13" s="45"/>
      <c r="DQ13" s="45"/>
      <c r="DR13" s="45"/>
      <c r="DS13" s="45"/>
      <c r="DT13" s="45"/>
      <c r="DU13" s="45"/>
      <c r="DV13" s="45"/>
      <c r="DW13" s="45"/>
      <c r="DX13" s="45"/>
      <c r="DY13" s="45"/>
      <c r="DZ13" s="45"/>
      <c r="EA13" s="45"/>
      <c r="EB13" s="45"/>
      <c r="EC13" s="45"/>
      <c r="ED13" s="45"/>
      <c r="EE13" s="45"/>
      <c r="EF13" s="45"/>
      <c r="EG13" s="45"/>
      <c r="EH13" s="45"/>
      <c r="EI13" s="45"/>
      <c r="EJ13" s="45"/>
    </row>
    <row r="14" s="105" customFormat="true" ht="13.2" hidden="false" customHeight="true" outlineLevel="0" collapsed="false">
      <c r="A14" s="96" t="s">
        <v>43</v>
      </c>
      <c r="B14" s="97"/>
      <c r="C14" s="97"/>
      <c r="D14" s="98" t="s">
        <v>44</v>
      </c>
      <c r="E14" s="99" t="n">
        <v>35112895.52</v>
      </c>
      <c r="F14" s="99" t="n">
        <v>35112895.52</v>
      </c>
      <c r="G14" s="99" t="n">
        <v>7060335</v>
      </c>
      <c r="H14" s="99" t="n">
        <v>577805</v>
      </c>
      <c r="I14" s="99" t="n">
        <v>0</v>
      </c>
      <c r="J14" s="99" t="n">
        <v>3360305.49</v>
      </c>
      <c r="K14" s="99" t="n">
        <v>3192297</v>
      </c>
      <c r="L14" s="99" t="n">
        <v>168008.49</v>
      </c>
      <c r="M14" s="99" t="n">
        <v>0</v>
      </c>
      <c r="N14" s="99" t="n">
        <v>0</v>
      </c>
      <c r="O14" s="100" t="n">
        <v>3192297</v>
      </c>
      <c r="P14" s="101" t="n">
        <v>150000</v>
      </c>
      <c r="Q14" s="99" t="n">
        <v>150000</v>
      </c>
      <c r="R14" s="99" t="n">
        <v>0</v>
      </c>
      <c r="S14" s="99" t="n">
        <v>0</v>
      </c>
      <c r="T14" s="99" t="n">
        <v>0</v>
      </c>
      <c r="U14" s="99" t="n">
        <v>25000</v>
      </c>
      <c r="V14" s="99" t="n">
        <v>25000</v>
      </c>
      <c r="W14" s="99" t="n">
        <v>0</v>
      </c>
      <c r="X14" s="99" t="n">
        <v>0</v>
      </c>
      <c r="Y14" s="99" t="n">
        <v>0</v>
      </c>
      <c r="Z14" s="102" t="n">
        <v>25000</v>
      </c>
      <c r="AA14" s="103" t="n">
        <v>35262895.52</v>
      </c>
      <c r="AB14" s="99" t="n">
        <v>35262895.52</v>
      </c>
      <c r="AC14" s="99" t="n">
        <v>7060335</v>
      </c>
      <c r="AD14" s="99" t="n">
        <v>577805</v>
      </c>
      <c r="AE14" s="99" t="n">
        <v>0</v>
      </c>
      <c r="AF14" s="99" t="n">
        <v>3385305.49</v>
      </c>
      <c r="AG14" s="99" t="n">
        <v>3217297</v>
      </c>
      <c r="AH14" s="99" t="n">
        <v>168008.49</v>
      </c>
      <c r="AI14" s="99" t="n">
        <v>0</v>
      </c>
      <c r="AJ14" s="99" t="n">
        <v>0</v>
      </c>
      <c r="AK14" s="100" t="n">
        <v>3217297</v>
      </c>
      <c r="AL14" s="104" t="n">
        <v>38648201.01</v>
      </c>
    </row>
    <row r="15" s="115" customFormat="true" ht="13.2" hidden="false" customHeight="false" outlineLevel="0" collapsed="false">
      <c r="A15" s="106" t="s">
        <v>45</v>
      </c>
      <c r="B15" s="107"/>
      <c r="C15" s="107"/>
      <c r="D15" s="108" t="s">
        <v>44</v>
      </c>
      <c r="E15" s="109" t="n">
        <v>35112895.52</v>
      </c>
      <c r="F15" s="109" t="n">
        <v>35112895.52</v>
      </c>
      <c r="G15" s="109" t="n">
        <v>7060335</v>
      </c>
      <c r="H15" s="109" t="n">
        <v>577805</v>
      </c>
      <c r="I15" s="109" t="n">
        <v>0</v>
      </c>
      <c r="J15" s="109" t="n">
        <v>3360305.49</v>
      </c>
      <c r="K15" s="109" t="n">
        <v>3192297</v>
      </c>
      <c r="L15" s="109" t="n">
        <v>168008.49</v>
      </c>
      <c r="M15" s="109" t="n">
        <v>0</v>
      </c>
      <c r="N15" s="109" t="n">
        <v>0</v>
      </c>
      <c r="O15" s="110" t="n">
        <v>3192297</v>
      </c>
      <c r="P15" s="111" t="n">
        <v>150000</v>
      </c>
      <c r="Q15" s="109" t="n">
        <v>150000</v>
      </c>
      <c r="R15" s="109" t="n">
        <v>0</v>
      </c>
      <c r="S15" s="109" t="n">
        <v>0</v>
      </c>
      <c r="T15" s="109" t="n">
        <v>0</v>
      </c>
      <c r="U15" s="109" t="n">
        <v>25000</v>
      </c>
      <c r="V15" s="109" t="n">
        <v>25000</v>
      </c>
      <c r="W15" s="109" t="n">
        <v>0</v>
      </c>
      <c r="X15" s="109" t="n">
        <v>0</v>
      </c>
      <c r="Y15" s="109" t="n">
        <v>0</v>
      </c>
      <c r="Z15" s="112" t="n">
        <v>25000</v>
      </c>
      <c r="AA15" s="113" t="n">
        <v>35262895.52</v>
      </c>
      <c r="AB15" s="109" t="n">
        <v>35262895.52</v>
      </c>
      <c r="AC15" s="109" t="n">
        <v>7060335</v>
      </c>
      <c r="AD15" s="109" t="n">
        <v>577805</v>
      </c>
      <c r="AE15" s="109" t="n">
        <v>0</v>
      </c>
      <c r="AF15" s="109" t="n">
        <v>3385305.49</v>
      </c>
      <c r="AG15" s="109" t="n">
        <v>3217297</v>
      </c>
      <c r="AH15" s="109" t="n">
        <v>168008.49</v>
      </c>
      <c r="AI15" s="109" t="n">
        <v>0</v>
      </c>
      <c r="AJ15" s="109" t="n">
        <v>0</v>
      </c>
      <c r="AK15" s="110" t="n">
        <v>3217297</v>
      </c>
      <c r="AL15" s="114" t="n">
        <v>38648201.01</v>
      </c>
    </row>
    <row r="16" s="45" customFormat="true" ht="26.4" hidden="false" customHeight="false" outlineLevel="0" collapsed="false">
      <c r="A16" s="116" t="s">
        <v>46</v>
      </c>
      <c r="B16" s="117" t="s">
        <v>47</v>
      </c>
      <c r="C16" s="117" t="s">
        <v>48</v>
      </c>
      <c r="D16" s="118" t="s">
        <v>49</v>
      </c>
      <c r="E16" s="119" t="n">
        <v>9783310</v>
      </c>
      <c r="F16" s="119" t="n">
        <v>9783310</v>
      </c>
      <c r="G16" s="119" t="n">
        <v>7060335</v>
      </c>
      <c r="H16" s="119" t="n">
        <v>567400</v>
      </c>
      <c r="I16" s="119" t="n">
        <v>0</v>
      </c>
      <c r="J16" s="119" t="n">
        <v>5000</v>
      </c>
      <c r="K16" s="119" t="n">
        <v>0</v>
      </c>
      <c r="L16" s="119" t="n">
        <v>5000</v>
      </c>
      <c r="M16" s="119" t="n">
        <v>0</v>
      </c>
      <c r="N16" s="119" t="n">
        <v>0</v>
      </c>
      <c r="O16" s="120" t="n">
        <v>0</v>
      </c>
      <c r="P16" s="121" t="n">
        <v>0</v>
      </c>
      <c r="Q16" s="122"/>
      <c r="R16" s="122"/>
      <c r="S16" s="122"/>
      <c r="T16" s="122"/>
      <c r="U16" s="122" t="n">
        <v>0</v>
      </c>
      <c r="V16" s="122"/>
      <c r="W16" s="122"/>
      <c r="X16" s="122"/>
      <c r="Y16" s="122"/>
      <c r="Z16" s="123"/>
      <c r="AA16" s="124" t="n">
        <v>9783310</v>
      </c>
      <c r="AB16" s="119" t="n">
        <v>9783310</v>
      </c>
      <c r="AC16" s="119" t="n">
        <v>7060335</v>
      </c>
      <c r="AD16" s="119" t="n">
        <v>567400</v>
      </c>
      <c r="AE16" s="119" t="n">
        <v>0</v>
      </c>
      <c r="AF16" s="119" t="n">
        <v>5000</v>
      </c>
      <c r="AG16" s="119" t="n">
        <v>0</v>
      </c>
      <c r="AH16" s="119" t="n">
        <v>5000</v>
      </c>
      <c r="AI16" s="119" t="n">
        <v>0</v>
      </c>
      <c r="AJ16" s="119" t="n">
        <v>0</v>
      </c>
      <c r="AK16" s="120" t="n">
        <v>0</v>
      </c>
      <c r="AL16" s="125" t="n">
        <v>9788310</v>
      </c>
    </row>
    <row r="17" s="45" customFormat="true" ht="13.2" hidden="false" customHeight="false" outlineLevel="0" collapsed="false">
      <c r="A17" s="116" t="s">
        <v>50</v>
      </c>
      <c r="B17" s="117" t="s">
        <v>51</v>
      </c>
      <c r="C17" s="117" t="s">
        <v>52</v>
      </c>
      <c r="D17" s="126" t="s">
        <v>53</v>
      </c>
      <c r="E17" s="119" t="n">
        <v>167468</v>
      </c>
      <c r="F17" s="119" t="n">
        <v>167468</v>
      </c>
      <c r="G17" s="119" t="n">
        <v>0</v>
      </c>
      <c r="H17" s="119" t="n">
        <v>0</v>
      </c>
      <c r="I17" s="119" t="n">
        <v>0</v>
      </c>
      <c r="J17" s="119" t="n">
        <v>0</v>
      </c>
      <c r="K17" s="119" t="n">
        <v>0</v>
      </c>
      <c r="L17" s="119" t="n">
        <v>0</v>
      </c>
      <c r="M17" s="119" t="n">
        <v>0</v>
      </c>
      <c r="N17" s="119" t="n">
        <v>0</v>
      </c>
      <c r="O17" s="120" t="n">
        <v>0</v>
      </c>
      <c r="P17" s="121" t="n">
        <v>0</v>
      </c>
      <c r="Q17" s="127"/>
      <c r="R17" s="127"/>
      <c r="S17" s="127"/>
      <c r="T17" s="127"/>
      <c r="U17" s="122" t="n">
        <v>0</v>
      </c>
      <c r="V17" s="127"/>
      <c r="W17" s="127"/>
      <c r="X17" s="127"/>
      <c r="Y17" s="127"/>
      <c r="Z17" s="128"/>
      <c r="AA17" s="124" t="n">
        <v>167468</v>
      </c>
      <c r="AB17" s="119" t="n">
        <v>167468</v>
      </c>
      <c r="AC17" s="119" t="n">
        <v>0</v>
      </c>
      <c r="AD17" s="119" t="n">
        <v>0</v>
      </c>
      <c r="AE17" s="119" t="n">
        <v>0</v>
      </c>
      <c r="AF17" s="119" t="n">
        <v>0</v>
      </c>
      <c r="AG17" s="119" t="n">
        <v>0</v>
      </c>
      <c r="AH17" s="119" t="n">
        <v>0</v>
      </c>
      <c r="AI17" s="119" t="n">
        <v>0</v>
      </c>
      <c r="AJ17" s="119" t="n">
        <v>0</v>
      </c>
      <c r="AK17" s="120" t="n">
        <v>0</v>
      </c>
      <c r="AL17" s="125" t="n">
        <v>167468</v>
      </c>
    </row>
    <row r="18" s="45" customFormat="true" ht="13.2" hidden="false" customHeight="false" outlineLevel="0" collapsed="false">
      <c r="A18" s="116" t="s">
        <v>54</v>
      </c>
      <c r="B18" s="117" t="s">
        <v>55</v>
      </c>
      <c r="C18" s="117" t="s">
        <v>56</v>
      </c>
      <c r="D18" s="126" t="s">
        <v>57</v>
      </c>
      <c r="E18" s="119" t="n">
        <v>25900</v>
      </c>
      <c r="F18" s="119" t="n">
        <v>25900</v>
      </c>
      <c r="G18" s="119" t="n">
        <v>0</v>
      </c>
      <c r="H18" s="119" t="n">
        <v>0</v>
      </c>
      <c r="I18" s="119" t="n">
        <v>0</v>
      </c>
      <c r="J18" s="119" t="n">
        <v>0</v>
      </c>
      <c r="K18" s="119" t="n">
        <v>0</v>
      </c>
      <c r="L18" s="119" t="n">
        <v>0</v>
      </c>
      <c r="M18" s="119" t="n">
        <v>0</v>
      </c>
      <c r="N18" s="119" t="n">
        <v>0</v>
      </c>
      <c r="O18" s="120" t="n">
        <v>0</v>
      </c>
      <c r="P18" s="121" t="n">
        <v>0</v>
      </c>
      <c r="Q18" s="127"/>
      <c r="R18" s="127"/>
      <c r="S18" s="127"/>
      <c r="T18" s="127"/>
      <c r="U18" s="122" t="n">
        <v>0</v>
      </c>
      <c r="V18" s="127"/>
      <c r="W18" s="127"/>
      <c r="X18" s="127"/>
      <c r="Y18" s="127"/>
      <c r="Z18" s="128"/>
      <c r="AA18" s="124" t="n">
        <v>25900</v>
      </c>
      <c r="AB18" s="119" t="n">
        <v>25900</v>
      </c>
      <c r="AC18" s="119" t="n">
        <v>0</v>
      </c>
      <c r="AD18" s="119" t="n">
        <v>0</v>
      </c>
      <c r="AE18" s="119" t="n">
        <v>0</v>
      </c>
      <c r="AF18" s="119" t="n">
        <v>0</v>
      </c>
      <c r="AG18" s="119" t="n">
        <v>0</v>
      </c>
      <c r="AH18" s="119" t="n">
        <v>0</v>
      </c>
      <c r="AI18" s="119" t="n">
        <v>0</v>
      </c>
      <c r="AJ18" s="119" t="n">
        <v>0</v>
      </c>
      <c r="AK18" s="120" t="n">
        <v>0</v>
      </c>
      <c r="AL18" s="125" t="n">
        <v>25900</v>
      </c>
    </row>
    <row r="19" s="45" customFormat="true" ht="13.2" hidden="false" customHeight="false" outlineLevel="0" collapsed="false">
      <c r="A19" s="116" t="s">
        <v>58</v>
      </c>
      <c r="B19" s="117" t="s">
        <v>59</v>
      </c>
      <c r="C19" s="117" t="s">
        <v>60</v>
      </c>
      <c r="D19" s="129" t="s">
        <v>61</v>
      </c>
      <c r="E19" s="119" t="n">
        <v>22981080.11</v>
      </c>
      <c r="F19" s="119" t="n">
        <v>22981080.11</v>
      </c>
      <c r="G19" s="119" t="n">
        <v>0</v>
      </c>
      <c r="H19" s="119" t="n">
        <v>0</v>
      </c>
      <c r="I19" s="119" t="n">
        <v>0</v>
      </c>
      <c r="J19" s="119" t="n">
        <v>3270305.49</v>
      </c>
      <c r="K19" s="130" t="n">
        <v>3137297</v>
      </c>
      <c r="L19" s="119" t="n">
        <v>133008.49</v>
      </c>
      <c r="M19" s="119" t="n">
        <v>0</v>
      </c>
      <c r="N19" s="119" t="n">
        <v>0</v>
      </c>
      <c r="O19" s="131" t="n">
        <v>3137297</v>
      </c>
      <c r="P19" s="121" t="n">
        <v>0</v>
      </c>
      <c r="Q19" s="132"/>
      <c r="R19" s="132"/>
      <c r="S19" s="132"/>
      <c r="T19" s="132"/>
      <c r="U19" s="122" t="n">
        <v>25000</v>
      </c>
      <c r="V19" s="132" t="n">
        <v>25000</v>
      </c>
      <c r="W19" s="132"/>
      <c r="X19" s="132"/>
      <c r="Y19" s="132"/>
      <c r="Z19" s="133" t="n">
        <v>25000</v>
      </c>
      <c r="AA19" s="124" t="n">
        <v>22981080.11</v>
      </c>
      <c r="AB19" s="119" t="n">
        <v>22981080.11</v>
      </c>
      <c r="AC19" s="119" t="n">
        <v>0</v>
      </c>
      <c r="AD19" s="119" t="n">
        <v>0</v>
      </c>
      <c r="AE19" s="119" t="n">
        <v>0</v>
      </c>
      <c r="AF19" s="119" t="n">
        <v>3295305.49</v>
      </c>
      <c r="AG19" s="119" t="n">
        <v>3162297</v>
      </c>
      <c r="AH19" s="119" t="n">
        <v>133008.49</v>
      </c>
      <c r="AI19" s="119" t="n">
        <v>0</v>
      </c>
      <c r="AJ19" s="119" t="n">
        <v>0</v>
      </c>
      <c r="AK19" s="120" t="n">
        <v>3162297</v>
      </c>
      <c r="AL19" s="125" t="n">
        <v>26276385.6</v>
      </c>
    </row>
    <row r="20" s="45" customFormat="true" ht="13.2" hidden="false" customHeight="false" outlineLevel="0" collapsed="false">
      <c r="A20" s="116" t="s">
        <v>62</v>
      </c>
      <c r="B20" s="117" t="s">
        <v>63</v>
      </c>
      <c r="C20" s="117" t="s">
        <v>64</v>
      </c>
      <c r="D20" s="134" t="s">
        <v>65</v>
      </c>
      <c r="E20" s="119" t="n">
        <v>70000</v>
      </c>
      <c r="F20" s="119" t="n">
        <v>70000</v>
      </c>
      <c r="G20" s="119" t="n">
        <v>0</v>
      </c>
      <c r="H20" s="119" t="n">
        <v>0</v>
      </c>
      <c r="I20" s="119" t="n">
        <v>0</v>
      </c>
      <c r="J20" s="119" t="n">
        <v>0</v>
      </c>
      <c r="K20" s="119" t="n">
        <v>0</v>
      </c>
      <c r="L20" s="119" t="n">
        <v>0</v>
      </c>
      <c r="M20" s="119" t="n">
        <v>0</v>
      </c>
      <c r="N20" s="119" t="n">
        <v>0</v>
      </c>
      <c r="O20" s="120" t="n">
        <v>0</v>
      </c>
      <c r="P20" s="121" t="n">
        <v>0</v>
      </c>
      <c r="Q20" s="135"/>
      <c r="R20" s="135"/>
      <c r="S20" s="135"/>
      <c r="T20" s="135"/>
      <c r="U20" s="122" t="n">
        <v>0</v>
      </c>
      <c r="V20" s="135"/>
      <c r="W20" s="135"/>
      <c r="X20" s="135"/>
      <c r="Y20" s="135"/>
      <c r="Z20" s="136"/>
      <c r="AA20" s="124" t="n">
        <v>70000</v>
      </c>
      <c r="AB20" s="119" t="n">
        <v>70000</v>
      </c>
      <c r="AC20" s="119" t="n">
        <v>0</v>
      </c>
      <c r="AD20" s="119" t="n">
        <v>0</v>
      </c>
      <c r="AE20" s="119" t="n">
        <v>0</v>
      </c>
      <c r="AF20" s="119" t="n">
        <v>0</v>
      </c>
      <c r="AG20" s="119" t="n">
        <v>0</v>
      </c>
      <c r="AH20" s="119" t="n">
        <v>0</v>
      </c>
      <c r="AI20" s="119" t="n">
        <v>0</v>
      </c>
      <c r="AJ20" s="119" t="n">
        <v>0</v>
      </c>
      <c r="AK20" s="120" t="n">
        <v>0</v>
      </c>
      <c r="AL20" s="125" t="n">
        <v>70000</v>
      </c>
    </row>
    <row r="21" s="138" customFormat="true" ht="26.4" hidden="false" customHeight="false" outlineLevel="0" collapsed="false">
      <c r="A21" s="116" t="s">
        <v>66</v>
      </c>
      <c r="B21" s="117" t="s">
        <v>67</v>
      </c>
      <c r="C21" s="117" t="s">
        <v>68</v>
      </c>
      <c r="D21" s="137" t="s">
        <v>69</v>
      </c>
      <c r="E21" s="119" t="n">
        <v>508200</v>
      </c>
      <c r="F21" s="119" t="n">
        <v>508200</v>
      </c>
      <c r="G21" s="119" t="n">
        <v>0</v>
      </c>
      <c r="H21" s="119" t="n">
        <v>0</v>
      </c>
      <c r="I21" s="119" t="n">
        <v>0</v>
      </c>
      <c r="J21" s="119" t="n">
        <v>0</v>
      </c>
      <c r="K21" s="119" t="n">
        <v>0</v>
      </c>
      <c r="L21" s="119" t="n">
        <v>0</v>
      </c>
      <c r="M21" s="119" t="n">
        <v>0</v>
      </c>
      <c r="N21" s="119" t="n">
        <v>0</v>
      </c>
      <c r="O21" s="120" t="n">
        <v>0</v>
      </c>
      <c r="P21" s="121" t="n">
        <v>0</v>
      </c>
      <c r="Q21" s="127"/>
      <c r="R21" s="127"/>
      <c r="S21" s="127"/>
      <c r="T21" s="127"/>
      <c r="U21" s="122" t="n">
        <v>0</v>
      </c>
      <c r="V21" s="127"/>
      <c r="W21" s="127"/>
      <c r="X21" s="127"/>
      <c r="Y21" s="127"/>
      <c r="Z21" s="128"/>
      <c r="AA21" s="124" t="n">
        <v>508200</v>
      </c>
      <c r="AB21" s="119" t="n">
        <v>508200</v>
      </c>
      <c r="AC21" s="119" t="n">
        <v>0</v>
      </c>
      <c r="AD21" s="119" t="n">
        <v>0</v>
      </c>
      <c r="AE21" s="119" t="n">
        <v>0</v>
      </c>
      <c r="AF21" s="119" t="n">
        <v>0</v>
      </c>
      <c r="AG21" s="119" t="n">
        <v>0</v>
      </c>
      <c r="AH21" s="119" t="n">
        <v>0</v>
      </c>
      <c r="AI21" s="119" t="n">
        <v>0</v>
      </c>
      <c r="AJ21" s="119" t="n">
        <v>0</v>
      </c>
      <c r="AK21" s="120" t="n">
        <v>0</v>
      </c>
      <c r="AL21" s="125" t="n">
        <v>508200</v>
      </c>
    </row>
    <row r="22" s="45" customFormat="true" ht="13.2" hidden="true" customHeight="false" outlineLevel="0" collapsed="false">
      <c r="A22" s="116" t="s">
        <v>70</v>
      </c>
      <c r="B22" s="117" t="s">
        <v>71</v>
      </c>
      <c r="C22" s="117" t="s">
        <v>72</v>
      </c>
      <c r="D22" s="126" t="s">
        <v>73</v>
      </c>
      <c r="E22" s="119" t="n">
        <v>0</v>
      </c>
      <c r="F22" s="119" t="n">
        <v>0</v>
      </c>
      <c r="G22" s="119" t="n">
        <v>0</v>
      </c>
      <c r="H22" s="119" t="n">
        <v>0</v>
      </c>
      <c r="I22" s="119" t="n">
        <v>0</v>
      </c>
      <c r="J22" s="119" t="n">
        <v>0</v>
      </c>
      <c r="K22" s="119" t="n">
        <v>0</v>
      </c>
      <c r="L22" s="119" t="n">
        <v>0</v>
      </c>
      <c r="M22" s="119" t="n">
        <v>0</v>
      </c>
      <c r="N22" s="119" t="n">
        <v>0</v>
      </c>
      <c r="O22" s="120" t="n">
        <v>0</v>
      </c>
      <c r="P22" s="121" t="n">
        <v>0</v>
      </c>
      <c r="Q22" s="127"/>
      <c r="R22" s="127"/>
      <c r="S22" s="127"/>
      <c r="T22" s="127"/>
      <c r="U22" s="122" t="n">
        <v>0</v>
      </c>
      <c r="V22" s="127"/>
      <c r="W22" s="127"/>
      <c r="X22" s="127"/>
      <c r="Y22" s="127"/>
      <c r="Z22" s="128"/>
      <c r="AA22" s="124" t="n">
        <v>0</v>
      </c>
      <c r="AB22" s="119" t="n">
        <v>0</v>
      </c>
      <c r="AC22" s="119" t="n">
        <v>0</v>
      </c>
      <c r="AD22" s="119" t="n">
        <v>0</v>
      </c>
      <c r="AE22" s="119" t="n">
        <v>0</v>
      </c>
      <c r="AF22" s="119" t="n">
        <v>0</v>
      </c>
      <c r="AG22" s="119" t="n">
        <v>0</v>
      </c>
      <c r="AH22" s="119" t="n">
        <v>0</v>
      </c>
      <c r="AI22" s="119" t="n">
        <v>0</v>
      </c>
      <c r="AJ22" s="119" t="n">
        <v>0</v>
      </c>
      <c r="AK22" s="120" t="n">
        <v>0</v>
      </c>
      <c r="AL22" s="125" t="n">
        <v>0</v>
      </c>
    </row>
    <row r="23" s="45" customFormat="true" ht="13.2" hidden="false" customHeight="false" outlineLevel="0" collapsed="false">
      <c r="A23" s="116" t="s">
        <v>74</v>
      </c>
      <c r="B23" s="117" t="s">
        <v>75</v>
      </c>
      <c r="C23" s="117" t="s">
        <v>72</v>
      </c>
      <c r="D23" s="137" t="s">
        <v>76</v>
      </c>
      <c r="E23" s="119" t="n">
        <v>797587.41</v>
      </c>
      <c r="F23" s="119" t="n">
        <v>797587.41</v>
      </c>
      <c r="G23" s="119" t="n">
        <v>0</v>
      </c>
      <c r="H23" s="119" t="n">
        <v>0</v>
      </c>
      <c r="I23" s="119" t="n">
        <v>0</v>
      </c>
      <c r="J23" s="119" t="n">
        <v>0</v>
      </c>
      <c r="K23" s="119" t="n">
        <v>0</v>
      </c>
      <c r="L23" s="119" t="n">
        <v>0</v>
      </c>
      <c r="M23" s="119" t="n">
        <v>0</v>
      </c>
      <c r="N23" s="119" t="n">
        <v>0</v>
      </c>
      <c r="O23" s="120" t="n">
        <v>0</v>
      </c>
      <c r="P23" s="121" t="n">
        <v>150000</v>
      </c>
      <c r="Q23" s="127" t="n">
        <v>150000</v>
      </c>
      <c r="R23" s="127"/>
      <c r="S23" s="127"/>
      <c r="T23" s="127"/>
      <c r="U23" s="122" t="n">
        <v>0</v>
      </c>
      <c r="V23" s="127"/>
      <c r="W23" s="127"/>
      <c r="X23" s="127"/>
      <c r="Y23" s="127"/>
      <c r="Z23" s="128"/>
      <c r="AA23" s="124" t="n">
        <v>947587.41</v>
      </c>
      <c r="AB23" s="119" t="n">
        <v>947587.41</v>
      </c>
      <c r="AC23" s="119" t="n">
        <v>0</v>
      </c>
      <c r="AD23" s="119" t="n">
        <v>0</v>
      </c>
      <c r="AE23" s="119" t="n">
        <v>0</v>
      </c>
      <c r="AF23" s="119" t="n">
        <v>0</v>
      </c>
      <c r="AG23" s="119" t="n">
        <v>0</v>
      </c>
      <c r="AH23" s="119" t="n">
        <v>0</v>
      </c>
      <c r="AI23" s="119" t="n">
        <v>0</v>
      </c>
      <c r="AJ23" s="119" t="n">
        <v>0</v>
      </c>
      <c r="AK23" s="120" t="n">
        <v>0</v>
      </c>
      <c r="AL23" s="125" t="n">
        <v>947587.41</v>
      </c>
    </row>
    <row r="24" s="45" customFormat="true" ht="13.2" hidden="false" customHeight="false" outlineLevel="0" collapsed="false">
      <c r="A24" s="116" t="s">
        <v>77</v>
      </c>
      <c r="B24" s="117" t="s">
        <v>78</v>
      </c>
      <c r="C24" s="117" t="s">
        <v>79</v>
      </c>
      <c r="D24" s="137" t="s">
        <v>80</v>
      </c>
      <c r="E24" s="119" t="n">
        <v>670000</v>
      </c>
      <c r="F24" s="119" t="n">
        <v>670000</v>
      </c>
      <c r="G24" s="119" t="n">
        <v>0</v>
      </c>
      <c r="H24" s="119" t="n">
        <v>0</v>
      </c>
      <c r="I24" s="119" t="n">
        <v>0</v>
      </c>
      <c r="J24" s="119" t="n">
        <v>0</v>
      </c>
      <c r="K24" s="119" t="n">
        <v>0</v>
      </c>
      <c r="L24" s="119" t="n">
        <v>0</v>
      </c>
      <c r="M24" s="119" t="n">
        <v>0</v>
      </c>
      <c r="N24" s="119" t="n">
        <v>0</v>
      </c>
      <c r="O24" s="120" t="n">
        <v>0</v>
      </c>
      <c r="P24" s="121" t="n">
        <v>0</v>
      </c>
      <c r="Q24" s="127"/>
      <c r="R24" s="127"/>
      <c r="S24" s="127"/>
      <c r="T24" s="127"/>
      <c r="U24" s="122" t="n">
        <v>0</v>
      </c>
      <c r="V24" s="127"/>
      <c r="W24" s="127"/>
      <c r="X24" s="127"/>
      <c r="Y24" s="127"/>
      <c r="Z24" s="128"/>
      <c r="AA24" s="124" t="n">
        <v>670000</v>
      </c>
      <c r="AB24" s="119" t="n">
        <v>670000</v>
      </c>
      <c r="AC24" s="119" t="n">
        <v>0</v>
      </c>
      <c r="AD24" s="119" t="n">
        <v>0</v>
      </c>
      <c r="AE24" s="119" t="n">
        <v>0</v>
      </c>
      <c r="AF24" s="119" t="n">
        <v>0</v>
      </c>
      <c r="AG24" s="119" t="n">
        <v>0</v>
      </c>
      <c r="AH24" s="119" t="n">
        <v>0</v>
      </c>
      <c r="AI24" s="119" t="n">
        <v>0</v>
      </c>
      <c r="AJ24" s="119" t="n">
        <v>0</v>
      </c>
      <c r="AK24" s="120" t="n">
        <v>0</v>
      </c>
      <c r="AL24" s="125" t="n">
        <v>670000</v>
      </c>
    </row>
    <row r="25" s="45" customFormat="true" ht="14.4" hidden="false" customHeight="true" outlineLevel="0" collapsed="false">
      <c r="A25" s="139" t="s">
        <v>81</v>
      </c>
      <c r="B25" s="140" t="s">
        <v>82</v>
      </c>
      <c r="C25" s="140" t="s">
        <v>83</v>
      </c>
      <c r="D25" s="129" t="s">
        <v>84</v>
      </c>
      <c r="E25" s="119" t="n">
        <v>35500</v>
      </c>
      <c r="F25" s="119" t="n">
        <v>35500</v>
      </c>
      <c r="G25" s="119" t="n">
        <v>0</v>
      </c>
      <c r="H25" s="119" t="n">
        <v>0</v>
      </c>
      <c r="I25" s="119" t="n">
        <v>0</v>
      </c>
      <c r="J25" s="119" t="n">
        <v>0</v>
      </c>
      <c r="K25" s="119" t="n">
        <v>0</v>
      </c>
      <c r="L25" s="119" t="n">
        <v>0</v>
      </c>
      <c r="M25" s="119" t="n">
        <v>0</v>
      </c>
      <c r="N25" s="119" t="n">
        <v>0</v>
      </c>
      <c r="O25" s="120" t="n">
        <v>0</v>
      </c>
      <c r="P25" s="121" t="n">
        <v>0</v>
      </c>
      <c r="Q25" s="132"/>
      <c r="R25" s="132"/>
      <c r="S25" s="132"/>
      <c r="T25" s="132"/>
      <c r="U25" s="122" t="n">
        <v>0</v>
      </c>
      <c r="V25" s="132"/>
      <c r="W25" s="132"/>
      <c r="X25" s="132"/>
      <c r="Y25" s="132"/>
      <c r="Z25" s="133"/>
      <c r="AA25" s="124" t="n">
        <v>35500</v>
      </c>
      <c r="AB25" s="119" t="n">
        <v>35500</v>
      </c>
      <c r="AC25" s="119" t="n">
        <v>0</v>
      </c>
      <c r="AD25" s="119" t="n">
        <v>0</v>
      </c>
      <c r="AE25" s="119" t="n">
        <v>0</v>
      </c>
      <c r="AF25" s="119" t="n">
        <v>0</v>
      </c>
      <c r="AG25" s="119" t="n">
        <v>0</v>
      </c>
      <c r="AH25" s="119" t="n">
        <v>0</v>
      </c>
      <c r="AI25" s="119" t="n">
        <v>0</v>
      </c>
      <c r="AJ25" s="119" t="n">
        <v>0</v>
      </c>
      <c r="AK25" s="120" t="n">
        <v>0</v>
      </c>
      <c r="AL25" s="125" t="n">
        <v>35500</v>
      </c>
    </row>
    <row r="26" s="45" customFormat="true" ht="15.6" hidden="false" customHeight="false" outlineLevel="0" collapsed="false">
      <c r="A26" s="139" t="s">
        <v>85</v>
      </c>
      <c r="B26" s="140" t="s">
        <v>86</v>
      </c>
      <c r="C26" s="140" t="s">
        <v>87</v>
      </c>
      <c r="D26" s="126" t="s">
        <v>88</v>
      </c>
      <c r="E26" s="119" t="n">
        <v>0</v>
      </c>
      <c r="F26" s="119" t="n">
        <v>0</v>
      </c>
      <c r="G26" s="119" t="n">
        <v>0</v>
      </c>
      <c r="H26" s="119" t="n">
        <v>0</v>
      </c>
      <c r="I26" s="119" t="n">
        <v>0</v>
      </c>
      <c r="J26" s="119" t="n">
        <v>55000</v>
      </c>
      <c r="K26" s="119" t="n">
        <v>55000</v>
      </c>
      <c r="L26" s="119" t="n">
        <v>0</v>
      </c>
      <c r="M26" s="119" t="n">
        <v>0</v>
      </c>
      <c r="N26" s="119" t="n">
        <v>0</v>
      </c>
      <c r="O26" s="120" t="n">
        <v>55000</v>
      </c>
      <c r="P26" s="121" t="n">
        <v>0</v>
      </c>
      <c r="Q26" s="127"/>
      <c r="R26" s="127"/>
      <c r="S26" s="127"/>
      <c r="T26" s="127"/>
      <c r="U26" s="122" t="n">
        <v>0</v>
      </c>
      <c r="V26" s="127"/>
      <c r="W26" s="127"/>
      <c r="X26" s="127"/>
      <c r="Y26" s="127"/>
      <c r="Z26" s="128"/>
      <c r="AA26" s="124" t="n">
        <v>0</v>
      </c>
      <c r="AB26" s="119" t="n">
        <v>0</v>
      </c>
      <c r="AC26" s="119" t="n">
        <v>0</v>
      </c>
      <c r="AD26" s="119" t="n">
        <v>0</v>
      </c>
      <c r="AE26" s="119" t="n">
        <v>0</v>
      </c>
      <c r="AF26" s="119" t="n">
        <v>55000</v>
      </c>
      <c r="AG26" s="119" t="n">
        <v>55000</v>
      </c>
      <c r="AH26" s="119" t="n">
        <v>0</v>
      </c>
      <c r="AI26" s="119" t="n">
        <v>0</v>
      </c>
      <c r="AJ26" s="119" t="n">
        <v>0</v>
      </c>
      <c r="AK26" s="120" t="n">
        <v>55000</v>
      </c>
      <c r="AL26" s="125" t="n">
        <v>55000</v>
      </c>
    </row>
    <row r="27" s="45" customFormat="true" ht="13.2" hidden="true" customHeight="false" outlineLevel="0" collapsed="false">
      <c r="A27" s="141" t="s">
        <v>89</v>
      </c>
      <c r="B27" s="142" t="s">
        <v>90</v>
      </c>
      <c r="C27" s="142" t="s">
        <v>87</v>
      </c>
      <c r="D27" s="126" t="s">
        <v>91</v>
      </c>
      <c r="E27" s="119" t="n">
        <v>0</v>
      </c>
      <c r="F27" s="119" t="n">
        <v>0</v>
      </c>
      <c r="G27" s="119" t="n">
        <v>0</v>
      </c>
      <c r="H27" s="119" t="n">
        <v>0</v>
      </c>
      <c r="I27" s="119" t="n">
        <v>0</v>
      </c>
      <c r="J27" s="119" t="n">
        <v>0</v>
      </c>
      <c r="K27" s="119" t="n">
        <v>0</v>
      </c>
      <c r="L27" s="119" t="n">
        <v>0</v>
      </c>
      <c r="M27" s="119" t="n">
        <v>0</v>
      </c>
      <c r="N27" s="119" t="n">
        <v>0</v>
      </c>
      <c r="O27" s="120" t="n">
        <v>0</v>
      </c>
      <c r="P27" s="121" t="n">
        <v>0</v>
      </c>
      <c r="Q27" s="127"/>
      <c r="R27" s="127"/>
      <c r="S27" s="127"/>
      <c r="T27" s="127"/>
      <c r="U27" s="122" t="n">
        <v>0</v>
      </c>
      <c r="V27" s="127"/>
      <c r="W27" s="127"/>
      <c r="X27" s="127"/>
      <c r="Y27" s="127"/>
      <c r="Z27" s="128"/>
      <c r="AA27" s="124" t="n">
        <v>0</v>
      </c>
      <c r="AB27" s="119" t="n">
        <v>0</v>
      </c>
      <c r="AC27" s="119" t="n">
        <v>0</v>
      </c>
      <c r="AD27" s="119" t="n">
        <v>0</v>
      </c>
      <c r="AE27" s="119" t="n">
        <v>0</v>
      </c>
      <c r="AF27" s="119" t="n">
        <v>0</v>
      </c>
      <c r="AG27" s="119" t="n">
        <v>0</v>
      </c>
      <c r="AH27" s="119" t="n">
        <v>0</v>
      </c>
      <c r="AI27" s="119" t="n">
        <v>0</v>
      </c>
      <c r="AJ27" s="119" t="n">
        <v>0</v>
      </c>
      <c r="AK27" s="120" t="n">
        <v>0</v>
      </c>
      <c r="AL27" s="125" t="n">
        <v>0</v>
      </c>
    </row>
    <row r="28" s="45" customFormat="true" ht="13.2" hidden="true" customHeight="false" outlineLevel="0" collapsed="false">
      <c r="A28" s="139" t="s">
        <v>92</v>
      </c>
      <c r="B28" s="140" t="s">
        <v>93</v>
      </c>
      <c r="C28" s="140" t="s">
        <v>64</v>
      </c>
      <c r="D28" s="129" t="s">
        <v>94</v>
      </c>
      <c r="E28" s="119" t="n">
        <v>0</v>
      </c>
      <c r="F28" s="119" t="n">
        <v>0</v>
      </c>
      <c r="G28" s="119" t="n">
        <v>0</v>
      </c>
      <c r="H28" s="119" t="n">
        <v>0</v>
      </c>
      <c r="I28" s="119" t="n">
        <v>0</v>
      </c>
      <c r="J28" s="119" t="n">
        <v>0</v>
      </c>
      <c r="K28" s="119" t="n">
        <v>0</v>
      </c>
      <c r="L28" s="119" t="n">
        <v>0</v>
      </c>
      <c r="M28" s="119" t="n">
        <v>0</v>
      </c>
      <c r="N28" s="119" t="n">
        <v>0</v>
      </c>
      <c r="O28" s="120" t="n">
        <v>0</v>
      </c>
      <c r="P28" s="121" t="n">
        <v>0</v>
      </c>
      <c r="Q28" s="132"/>
      <c r="R28" s="132"/>
      <c r="S28" s="132"/>
      <c r="T28" s="132"/>
      <c r="U28" s="122" t="n">
        <v>0</v>
      </c>
      <c r="V28" s="132"/>
      <c r="W28" s="132"/>
      <c r="X28" s="132"/>
      <c r="Y28" s="132"/>
      <c r="Z28" s="133"/>
      <c r="AA28" s="124" t="n">
        <v>0</v>
      </c>
      <c r="AB28" s="119" t="n">
        <v>0</v>
      </c>
      <c r="AC28" s="119" t="n">
        <v>0</v>
      </c>
      <c r="AD28" s="119" t="n">
        <v>0</v>
      </c>
      <c r="AE28" s="119" t="n">
        <v>0</v>
      </c>
      <c r="AF28" s="119" t="n">
        <v>0</v>
      </c>
      <c r="AG28" s="119" t="n">
        <v>0</v>
      </c>
      <c r="AH28" s="119" t="n">
        <v>0</v>
      </c>
      <c r="AI28" s="119" t="n">
        <v>0</v>
      </c>
      <c r="AJ28" s="119" t="n">
        <v>0</v>
      </c>
      <c r="AK28" s="120" t="n">
        <v>0</v>
      </c>
      <c r="AL28" s="125" t="n">
        <v>0</v>
      </c>
    </row>
    <row r="29" s="45" customFormat="true" ht="13.2" hidden="false" customHeight="false" outlineLevel="0" collapsed="false">
      <c r="A29" s="139" t="s">
        <v>95</v>
      </c>
      <c r="B29" s="140" t="s">
        <v>96</v>
      </c>
      <c r="C29" s="140" t="s">
        <v>64</v>
      </c>
      <c r="D29" s="129" t="s">
        <v>97</v>
      </c>
      <c r="E29" s="119" t="n">
        <v>24900</v>
      </c>
      <c r="F29" s="119" t="n">
        <v>24900</v>
      </c>
      <c r="G29" s="119" t="n">
        <v>0</v>
      </c>
      <c r="H29" s="119" t="n">
        <v>0</v>
      </c>
      <c r="I29" s="119" t="n">
        <v>0</v>
      </c>
      <c r="J29" s="119" t="n">
        <v>0</v>
      </c>
      <c r="K29" s="119" t="n">
        <v>0</v>
      </c>
      <c r="L29" s="119" t="n">
        <v>0</v>
      </c>
      <c r="M29" s="119" t="n">
        <v>0</v>
      </c>
      <c r="N29" s="119" t="n">
        <v>0</v>
      </c>
      <c r="O29" s="120" t="n">
        <v>0</v>
      </c>
      <c r="P29" s="121" t="n">
        <v>0</v>
      </c>
      <c r="Q29" s="132"/>
      <c r="R29" s="132"/>
      <c r="S29" s="132"/>
      <c r="T29" s="132"/>
      <c r="U29" s="122" t="n">
        <v>0</v>
      </c>
      <c r="V29" s="132"/>
      <c r="W29" s="132"/>
      <c r="X29" s="132"/>
      <c r="Y29" s="132"/>
      <c r="Z29" s="133"/>
      <c r="AA29" s="124" t="n">
        <v>24900</v>
      </c>
      <c r="AB29" s="119" t="n">
        <v>24900</v>
      </c>
      <c r="AC29" s="119" t="n">
        <v>0</v>
      </c>
      <c r="AD29" s="119" t="n">
        <v>0</v>
      </c>
      <c r="AE29" s="119" t="n">
        <v>0</v>
      </c>
      <c r="AF29" s="119" t="n">
        <v>0</v>
      </c>
      <c r="AG29" s="119" t="n">
        <v>0</v>
      </c>
      <c r="AH29" s="119" t="n">
        <v>0</v>
      </c>
      <c r="AI29" s="119" t="n">
        <v>0</v>
      </c>
      <c r="AJ29" s="119" t="n">
        <v>0</v>
      </c>
      <c r="AK29" s="120" t="n">
        <v>0</v>
      </c>
      <c r="AL29" s="125" t="n">
        <v>24900</v>
      </c>
    </row>
    <row r="30" s="45" customFormat="true" ht="55.2" hidden="false" customHeight="true" outlineLevel="0" collapsed="false">
      <c r="A30" s="141" t="s">
        <v>98</v>
      </c>
      <c r="B30" s="142" t="s">
        <v>99</v>
      </c>
      <c r="C30" s="142" t="s">
        <v>64</v>
      </c>
      <c r="D30" s="137" t="s">
        <v>100</v>
      </c>
      <c r="E30" s="119" t="n">
        <v>0</v>
      </c>
      <c r="F30" s="119" t="n">
        <v>0</v>
      </c>
      <c r="G30" s="119" t="n">
        <v>0</v>
      </c>
      <c r="H30" s="119" t="n">
        <v>0</v>
      </c>
      <c r="I30" s="119" t="n">
        <v>0</v>
      </c>
      <c r="J30" s="119" t="n">
        <v>30000</v>
      </c>
      <c r="K30" s="119" t="n">
        <v>0</v>
      </c>
      <c r="L30" s="119" t="n">
        <v>30000</v>
      </c>
      <c r="M30" s="119" t="n">
        <v>0</v>
      </c>
      <c r="N30" s="119" t="n">
        <v>0</v>
      </c>
      <c r="O30" s="120" t="n">
        <v>0</v>
      </c>
      <c r="P30" s="121" t="n">
        <v>0</v>
      </c>
      <c r="Q30" s="127"/>
      <c r="R30" s="127"/>
      <c r="S30" s="127"/>
      <c r="T30" s="127"/>
      <c r="U30" s="122" t="n">
        <v>0</v>
      </c>
      <c r="V30" s="127"/>
      <c r="W30" s="127"/>
      <c r="X30" s="127"/>
      <c r="Y30" s="127"/>
      <c r="Z30" s="128"/>
      <c r="AA30" s="124" t="n">
        <v>0</v>
      </c>
      <c r="AB30" s="119" t="n">
        <v>0</v>
      </c>
      <c r="AC30" s="119" t="n">
        <v>0</v>
      </c>
      <c r="AD30" s="119" t="n">
        <v>0</v>
      </c>
      <c r="AE30" s="119" t="n">
        <v>0</v>
      </c>
      <c r="AF30" s="119" t="n">
        <v>30000</v>
      </c>
      <c r="AG30" s="119" t="n">
        <v>0</v>
      </c>
      <c r="AH30" s="119" t="n">
        <v>30000</v>
      </c>
      <c r="AI30" s="119" t="n">
        <v>0</v>
      </c>
      <c r="AJ30" s="119" t="n">
        <v>0</v>
      </c>
      <c r="AK30" s="120" t="n">
        <v>0</v>
      </c>
      <c r="AL30" s="125" t="n">
        <v>30000</v>
      </c>
    </row>
    <row r="31" s="144" customFormat="true" ht="13.2" hidden="false" customHeight="false" outlineLevel="0" collapsed="false">
      <c r="A31" s="141" t="s">
        <v>101</v>
      </c>
      <c r="B31" s="142" t="s">
        <v>102</v>
      </c>
      <c r="C31" s="142" t="s">
        <v>103</v>
      </c>
      <c r="D31" s="143" t="s">
        <v>104</v>
      </c>
      <c r="E31" s="119" t="n">
        <v>38000</v>
      </c>
      <c r="F31" s="119" t="n">
        <v>38000</v>
      </c>
      <c r="G31" s="119" t="n">
        <v>0</v>
      </c>
      <c r="H31" s="119" t="n">
        <v>0</v>
      </c>
      <c r="I31" s="119" t="n">
        <v>0</v>
      </c>
      <c r="J31" s="119" t="n">
        <v>0</v>
      </c>
      <c r="K31" s="119" t="n">
        <v>0</v>
      </c>
      <c r="L31" s="119" t="n">
        <v>0</v>
      </c>
      <c r="M31" s="119" t="n">
        <v>0</v>
      </c>
      <c r="N31" s="119" t="n">
        <v>0</v>
      </c>
      <c r="O31" s="120" t="n">
        <v>0</v>
      </c>
      <c r="P31" s="121" t="n">
        <v>0</v>
      </c>
      <c r="Q31" s="127"/>
      <c r="R31" s="127"/>
      <c r="S31" s="127"/>
      <c r="T31" s="127"/>
      <c r="U31" s="127"/>
      <c r="V31" s="127"/>
      <c r="W31" s="127"/>
      <c r="X31" s="127"/>
      <c r="Y31" s="127"/>
      <c r="Z31" s="128"/>
      <c r="AA31" s="124" t="n">
        <v>38000</v>
      </c>
      <c r="AB31" s="119" t="n">
        <v>38000</v>
      </c>
      <c r="AC31" s="119" t="n">
        <v>0</v>
      </c>
      <c r="AD31" s="119" t="n">
        <v>0</v>
      </c>
      <c r="AE31" s="119" t="n">
        <v>0</v>
      </c>
      <c r="AF31" s="119" t="n">
        <v>0</v>
      </c>
      <c r="AG31" s="119" t="n">
        <v>0</v>
      </c>
      <c r="AH31" s="119" t="n">
        <v>0</v>
      </c>
      <c r="AI31" s="119" t="n">
        <v>0</v>
      </c>
      <c r="AJ31" s="119" t="n">
        <v>0</v>
      </c>
      <c r="AK31" s="120" t="n">
        <v>0</v>
      </c>
      <c r="AL31" s="125" t="n">
        <v>38000</v>
      </c>
    </row>
    <row r="32" s="45" customFormat="true" ht="13.8" hidden="false" customHeight="false" outlineLevel="0" collapsed="false">
      <c r="A32" s="145" t="s">
        <v>105</v>
      </c>
      <c r="B32" s="146" t="s">
        <v>106</v>
      </c>
      <c r="C32" s="146" t="s">
        <v>103</v>
      </c>
      <c r="D32" s="147" t="s">
        <v>107</v>
      </c>
      <c r="E32" s="148" t="n">
        <v>10950</v>
      </c>
      <c r="F32" s="148" t="n">
        <v>10950</v>
      </c>
      <c r="G32" s="148" t="n">
        <v>0</v>
      </c>
      <c r="H32" s="148" t="n">
        <v>10405</v>
      </c>
      <c r="I32" s="148" t="n">
        <v>0</v>
      </c>
      <c r="J32" s="148" t="n">
        <v>0</v>
      </c>
      <c r="K32" s="148" t="n">
        <v>0</v>
      </c>
      <c r="L32" s="148" t="n">
        <v>0</v>
      </c>
      <c r="M32" s="148" t="n">
        <v>0</v>
      </c>
      <c r="N32" s="148" t="n">
        <v>0</v>
      </c>
      <c r="O32" s="149" t="n">
        <v>0</v>
      </c>
      <c r="P32" s="121" t="n">
        <v>0</v>
      </c>
      <c r="Q32" s="150"/>
      <c r="R32" s="150"/>
      <c r="S32" s="150"/>
      <c r="T32" s="150"/>
      <c r="U32" s="150"/>
      <c r="V32" s="150"/>
      <c r="W32" s="150"/>
      <c r="X32" s="150"/>
      <c r="Y32" s="150"/>
      <c r="Z32" s="151"/>
      <c r="AA32" s="124" t="n">
        <v>10950</v>
      </c>
      <c r="AB32" s="119" t="n">
        <v>10950</v>
      </c>
      <c r="AC32" s="119" t="n">
        <v>0</v>
      </c>
      <c r="AD32" s="119" t="n">
        <v>10405</v>
      </c>
      <c r="AE32" s="119" t="n">
        <v>0</v>
      </c>
      <c r="AF32" s="119" t="n">
        <v>0</v>
      </c>
      <c r="AG32" s="119" t="n">
        <v>0</v>
      </c>
      <c r="AH32" s="119" t="n">
        <v>0</v>
      </c>
      <c r="AI32" s="119" t="n">
        <v>0</v>
      </c>
      <c r="AJ32" s="119" t="n">
        <v>0</v>
      </c>
      <c r="AK32" s="120" t="n">
        <v>0</v>
      </c>
      <c r="AL32" s="125" t="n">
        <v>10950</v>
      </c>
    </row>
    <row r="33" s="115" customFormat="true" ht="13.2" hidden="false" customHeight="false" outlineLevel="0" collapsed="false">
      <c r="A33" s="152" t="s">
        <v>108</v>
      </c>
      <c r="B33" s="153"/>
      <c r="C33" s="153"/>
      <c r="D33" s="154" t="s">
        <v>109</v>
      </c>
      <c r="E33" s="155" t="n">
        <v>105856020.65</v>
      </c>
      <c r="F33" s="155" t="n">
        <v>105856020.65</v>
      </c>
      <c r="G33" s="155" t="n">
        <v>68056794</v>
      </c>
      <c r="H33" s="155" t="n">
        <v>9826443</v>
      </c>
      <c r="I33" s="155" t="n">
        <v>0</v>
      </c>
      <c r="J33" s="155" t="n">
        <v>8644700</v>
      </c>
      <c r="K33" s="155" t="n">
        <v>2334800</v>
      </c>
      <c r="L33" s="155" t="n">
        <v>6309900</v>
      </c>
      <c r="M33" s="155" t="n">
        <v>529100</v>
      </c>
      <c r="N33" s="155" t="n">
        <v>42300</v>
      </c>
      <c r="O33" s="156" t="n">
        <v>2334800</v>
      </c>
      <c r="P33" s="157" t="n">
        <v>0</v>
      </c>
      <c r="Q33" s="155" t="n">
        <v>0</v>
      </c>
      <c r="R33" s="155" t="n">
        <v>0</v>
      </c>
      <c r="S33" s="155" t="n">
        <v>0</v>
      </c>
      <c r="T33" s="155" t="n">
        <v>0</v>
      </c>
      <c r="U33" s="155" t="n">
        <v>0</v>
      </c>
      <c r="V33" s="155" t="n">
        <v>0</v>
      </c>
      <c r="W33" s="155" t="n">
        <v>0</v>
      </c>
      <c r="X33" s="155" t="n">
        <v>0</v>
      </c>
      <c r="Y33" s="155" t="n">
        <v>0</v>
      </c>
      <c r="Z33" s="158" t="n">
        <v>0</v>
      </c>
      <c r="AA33" s="159" t="n">
        <v>105856020.65</v>
      </c>
      <c r="AB33" s="155" t="n">
        <v>105856020.65</v>
      </c>
      <c r="AC33" s="155" t="n">
        <v>68056794</v>
      </c>
      <c r="AD33" s="155" t="n">
        <v>9826443</v>
      </c>
      <c r="AE33" s="155" t="n">
        <v>0</v>
      </c>
      <c r="AF33" s="155" t="n">
        <v>8644700</v>
      </c>
      <c r="AG33" s="155" t="n">
        <v>2334800</v>
      </c>
      <c r="AH33" s="155" t="n">
        <v>6309900</v>
      </c>
      <c r="AI33" s="155" t="n">
        <v>529100</v>
      </c>
      <c r="AJ33" s="155" t="n">
        <v>42300</v>
      </c>
      <c r="AK33" s="158" t="n">
        <v>2334800</v>
      </c>
      <c r="AL33" s="160" t="n">
        <v>114500720.65</v>
      </c>
    </row>
    <row r="34" s="115" customFormat="true" ht="13.2" hidden="false" customHeight="false" outlineLevel="0" collapsed="false">
      <c r="A34" s="161" t="s">
        <v>110</v>
      </c>
      <c r="B34" s="162"/>
      <c r="C34" s="162"/>
      <c r="D34" s="163" t="s">
        <v>109</v>
      </c>
      <c r="E34" s="164" t="n">
        <v>105856020.65</v>
      </c>
      <c r="F34" s="164" t="n">
        <v>105856020.65</v>
      </c>
      <c r="G34" s="164" t="n">
        <v>68056794</v>
      </c>
      <c r="H34" s="164" t="n">
        <v>9826443</v>
      </c>
      <c r="I34" s="164" t="n">
        <v>0</v>
      </c>
      <c r="J34" s="164" t="n">
        <v>8644700</v>
      </c>
      <c r="K34" s="164" t="n">
        <v>2334800</v>
      </c>
      <c r="L34" s="164" t="n">
        <v>6309900</v>
      </c>
      <c r="M34" s="164" t="n">
        <v>529100</v>
      </c>
      <c r="N34" s="164" t="n">
        <v>42300</v>
      </c>
      <c r="O34" s="165" t="n">
        <v>2334800</v>
      </c>
      <c r="P34" s="166" t="n">
        <v>0</v>
      </c>
      <c r="Q34" s="164" t="n">
        <v>0</v>
      </c>
      <c r="R34" s="164" t="n">
        <v>0</v>
      </c>
      <c r="S34" s="164" t="n">
        <v>0</v>
      </c>
      <c r="T34" s="164" t="n">
        <v>0</v>
      </c>
      <c r="U34" s="164" t="n">
        <v>0</v>
      </c>
      <c r="V34" s="164" t="n">
        <v>0</v>
      </c>
      <c r="W34" s="164" t="n">
        <v>0</v>
      </c>
      <c r="X34" s="164" t="n">
        <v>0</v>
      </c>
      <c r="Y34" s="164" t="n">
        <v>0</v>
      </c>
      <c r="Z34" s="167" t="n">
        <v>0</v>
      </c>
      <c r="AA34" s="168" t="n">
        <v>105856020.65</v>
      </c>
      <c r="AB34" s="164" t="n">
        <v>105856020.65</v>
      </c>
      <c r="AC34" s="164" t="n">
        <v>68056794</v>
      </c>
      <c r="AD34" s="164" t="n">
        <v>9826443</v>
      </c>
      <c r="AE34" s="164" t="n">
        <v>0</v>
      </c>
      <c r="AF34" s="164" t="n">
        <v>8644700</v>
      </c>
      <c r="AG34" s="164" t="n">
        <v>2334800</v>
      </c>
      <c r="AH34" s="164" t="n">
        <v>6309900</v>
      </c>
      <c r="AI34" s="164" t="n">
        <v>529100</v>
      </c>
      <c r="AJ34" s="164" t="n">
        <v>42300</v>
      </c>
      <c r="AK34" s="167" t="n">
        <v>2334800</v>
      </c>
      <c r="AL34" s="169" t="n">
        <v>114500720.65</v>
      </c>
    </row>
    <row r="35" s="45" customFormat="true" ht="26.4" hidden="false" customHeight="false" outlineLevel="0" collapsed="false">
      <c r="A35" s="170" t="s">
        <v>111</v>
      </c>
      <c r="B35" s="171" t="s">
        <v>47</v>
      </c>
      <c r="C35" s="171" t="s">
        <v>48</v>
      </c>
      <c r="D35" s="118" t="s">
        <v>49</v>
      </c>
      <c r="E35" s="119" t="n">
        <v>680072</v>
      </c>
      <c r="F35" s="119" t="n">
        <v>680072</v>
      </c>
      <c r="G35" s="119" t="n">
        <v>525170</v>
      </c>
      <c r="H35" s="119" t="n">
        <v>28457</v>
      </c>
      <c r="I35" s="119" t="n">
        <v>0</v>
      </c>
      <c r="J35" s="119" t="n">
        <v>0</v>
      </c>
      <c r="K35" s="119" t="n">
        <v>0</v>
      </c>
      <c r="L35" s="119" t="n">
        <v>0</v>
      </c>
      <c r="M35" s="119" t="n">
        <v>0</v>
      </c>
      <c r="N35" s="119" t="n">
        <v>0</v>
      </c>
      <c r="O35" s="172" t="n">
        <v>0</v>
      </c>
      <c r="P35" s="173" t="n">
        <v>0</v>
      </c>
      <c r="Q35" s="127"/>
      <c r="R35" s="127"/>
      <c r="S35" s="127"/>
      <c r="T35" s="127"/>
      <c r="U35" s="122" t="n">
        <v>0</v>
      </c>
      <c r="V35" s="122"/>
      <c r="W35" s="122"/>
      <c r="X35" s="122"/>
      <c r="Y35" s="122"/>
      <c r="Z35" s="174"/>
      <c r="AA35" s="175" t="n">
        <v>680072</v>
      </c>
      <c r="AB35" s="119" t="n">
        <v>680072</v>
      </c>
      <c r="AC35" s="119" t="n">
        <v>525170</v>
      </c>
      <c r="AD35" s="119" t="n">
        <v>28457</v>
      </c>
      <c r="AE35" s="119" t="n">
        <v>0</v>
      </c>
      <c r="AF35" s="119" t="n">
        <v>0</v>
      </c>
      <c r="AG35" s="119" t="n">
        <v>0</v>
      </c>
      <c r="AH35" s="119" t="n">
        <v>0</v>
      </c>
      <c r="AI35" s="119" t="n">
        <v>0</v>
      </c>
      <c r="AJ35" s="119" t="n">
        <v>0</v>
      </c>
      <c r="AK35" s="120" t="n">
        <v>0</v>
      </c>
      <c r="AL35" s="125" t="n">
        <v>680072</v>
      </c>
    </row>
    <row r="36" s="45" customFormat="true" ht="13.2" hidden="false" customHeight="false" outlineLevel="0" collapsed="false">
      <c r="A36" s="176" t="s">
        <v>112</v>
      </c>
      <c r="B36" s="177" t="s">
        <v>113</v>
      </c>
      <c r="C36" s="177" t="s">
        <v>114</v>
      </c>
      <c r="D36" s="129" t="s">
        <v>115</v>
      </c>
      <c r="E36" s="119" t="n">
        <v>27247387</v>
      </c>
      <c r="F36" s="119" t="n">
        <v>27247387</v>
      </c>
      <c r="G36" s="119" t="n">
        <v>16629132</v>
      </c>
      <c r="H36" s="119" t="n">
        <v>2755840</v>
      </c>
      <c r="I36" s="119" t="n">
        <v>0</v>
      </c>
      <c r="J36" s="119" t="n">
        <v>1945200</v>
      </c>
      <c r="K36" s="130" t="n">
        <v>66600</v>
      </c>
      <c r="L36" s="119" t="n">
        <v>1878600</v>
      </c>
      <c r="M36" s="119" t="n">
        <v>99200</v>
      </c>
      <c r="N36" s="119" t="n">
        <v>7100</v>
      </c>
      <c r="O36" s="178" t="n">
        <v>66600</v>
      </c>
      <c r="P36" s="173" t="n">
        <v>0</v>
      </c>
      <c r="Q36" s="127"/>
      <c r="R36" s="127"/>
      <c r="S36" s="127"/>
      <c r="T36" s="127"/>
      <c r="U36" s="122" t="n">
        <v>0</v>
      </c>
      <c r="V36" s="132"/>
      <c r="W36" s="132"/>
      <c r="X36" s="132"/>
      <c r="Y36" s="132"/>
      <c r="Z36" s="179"/>
      <c r="AA36" s="175" t="n">
        <v>27247387</v>
      </c>
      <c r="AB36" s="119" t="n">
        <v>27247387</v>
      </c>
      <c r="AC36" s="119" t="n">
        <v>16629132</v>
      </c>
      <c r="AD36" s="180" t="n">
        <v>2755840</v>
      </c>
      <c r="AE36" s="119" t="n">
        <v>0</v>
      </c>
      <c r="AF36" s="119" t="n">
        <v>1945200</v>
      </c>
      <c r="AG36" s="119" t="n">
        <v>66600</v>
      </c>
      <c r="AH36" s="119" t="n">
        <v>1878600</v>
      </c>
      <c r="AI36" s="119" t="n">
        <v>99200</v>
      </c>
      <c r="AJ36" s="119" t="n">
        <v>7100</v>
      </c>
      <c r="AK36" s="120" t="n">
        <v>66600</v>
      </c>
      <c r="AL36" s="125" t="n">
        <v>29192587</v>
      </c>
    </row>
    <row r="37" s="45" customFormat="true" ht="26.4" hidden="false" customHeight="false" outlineLevel="0" collapsed="false">
      <c r="A37" s="176" t="s">
        <v>116</v>
      </c>
      <c r="B37" s="177" t="s">
        <v>117</v>
      </c>
      <c r="C37" s="177" t="s">
        <v>118</v>
      </c>
      <c r="D37" s="129" t="s">
        <v>119</v>
      </c>
      <c r="E37" s="119" t="n">
        <v>65271669.65</v>
      </c>
      <c r="F37" s="119" t="n">
        <v>65271669.65</v>
      </c>
      <c r="G37" s="119" t="n">
        <v>42194034</v>
      </c>
      <c r="H37" s="119" t="n">
        <v>6412491</v>
      </c>
      <c r="I37" s="119" t="n">
        <v>0</v>
      </c>
      <c r="J37" s="119" t="n">
        <v>4083200</v>
      </c>
      <c r="K37" s="130" t="n">
        <v>985200</v>
      </c>
      <c r="L37" s="119" t="n">
        <v>3098000</v>
      </c>
      <c r="M37" s="119" t="n">
        <v>31300</v>
      </c>
      <c r="N37" s="119" t="n">
        <v>0</v>
      </c>
      <c r="O37" s="178" t="n">
        <v>985200</v>
      </c>
      <c r="P37" s="173" t="n">
        <v>0</v>
      </c>
      <c r="Q37" s="127"/>
      <c r="R37" s="127"/>
      <c r="S37" s="127"/>
      <c r="T37" s="127"/>
      <c r="U37" s="122" t="n">
        <v>0</v>
      </c>
      <c r="V37" s="132"/>
      <c r="W37" s="132"/>
      <c r="X37" s="132"/>
      <c r="Y37" s="132"/>
      <c r="Z37" s="179"/>
      <c r="AA37" s="175" t="n">
        <v>65271669.65</v>
      </c>
      <c r="AB37" s="119" t="n">
        <v>65271669.65</v>
      </c>
      <c r="AC37" s="119" t="n">
        <v>42194034</v>
      </c>
      <c r="AD37" s="119" t="n">
        <v>6412491</v>
      </c>
      <c r="AE37" s="119" t="n">
        <v>0</v>
      </c>
      <c r="AF37" s="119" t="n">
        <v>4083200</v>
      </c>
      <c r="AG37" s="119" t="n">
        <v>985200</v>
      </c>
      <c r="AH37" s="119" t="n">
        <v>3098000</v>
      </c>
      <c r="AI37" s="119" t="n">
        <v>31300</v>
      </c>
      <c r="AJ37" s="119" t="n">
        <v>0</v>
      </c>
      <c r="AK37" s="181" t="n">
        <v>985200</v>
      </c>
      <c r="AL37" s="125" t="n">
        <v>69354869.65</v>
      </c>
    </row>
    <row r="38" s="45" customFormat="true" ht="25.5" hidden="false" customHeight="true" outlineLevel="0" collapsed="false">
      <c r="A38" s="170" t="s">
        <v>120</v>
      </c>
      <c r="B38" s="171" t="s">
        <v>121</v>
      </c>
      <c r="C38" s="171" t="s">
        <v>64</v>
      </c>
      <c r="D38" s="134" t="s">
        <v>122</v>
      </c>
      <c r="E38" s="119" t="n">
        <v>0</v>
      </c>
      <c r="F38" s="119" t="n">
        <v>0</v>
      </c>
      <c r="G38" s="119" t="n">
        <v>0</v>
      </c>
      <c r="H38" s="119" t="n">
        <v>0</v>
      </c>
      <c r="I38" s="119" t="n">
        <v>0</v>
      </c>
      <c r="J38" s="119" t="n">
        <v>63000</v>
      </c>
      <c r="K38" s="119" t="n">
        <v>63000</v>
      </c>
      <c r="L38" s="119" t="n">
        <v>0</v>
      </c>
      <c r="M38" s="119" t="n">
        <v>0</v>
      </c>
      <c r="N38" s="119" t="n">
        <v>0</v>
      </c>
      <c r="O38" s="172" t="n">
        <v>63000</v>
      </c>
      <c r="P38" s="173" t="n">
        <v>0</v>
      </c>
      <c r="Q38" s="127"/>
      <c r="R38" s="127"/>
      <c r="S38" s="127"/>
      <c r="T38" s="127"/>
      <c r="U38" s="122" t="n">
        <v>0</v>
      </c>
      <c r="V38" s="135"/>
      <c r="W38" s="135"/>
      <c r="X38" s="135"/>
      <c r="Y38" s="135"/>
      <c r="Z38" s="182"/>
      <c r="AA38" s="175" t="n">
        <v>0</v>
      </c>
      <c r="AB38" s="119" t="n">
        <v>0</v>
      </c>
      <c r="AC38" s="119" t="n">
        <v>0</v>
      </c>
      <c r="AD38" s="119" t="n">
        <v>0</v>
      </c>
      <c r="AE38" s="119" t="n">
        <v>0</v>
      </c>
      <c r="AF38" s="119" t="n">
        <v>63000</v>
      </c>
      <c r="AG38" s="119" t="n">
        <v>63000</v>
      </c>
      <c r="AH38" s="119" t="n">
        <v>0</v>
      </c>
      <c r="AI38" s="119" t="n">
        <v>0</v>
      </c>
      <c r="AJ38" s="119" t="n">
        <v>0</v>
      </c>
      <c r="AK38" s="120" t="n">
        <v>63000</v>
      </c>
      <c r="AL38" s="125" t="n">
        <v>63000</v>
      </c>
    </row>
    <row r="39" s="45" customFormat="true" ht="13.2" hidden="false" customHeight="false" outlineLevel="0" collapsed="false">
      <c r="A39" s="176" t="s">
        <v>123</v>
      </c>
      <c r="B39" s="171" t="s">
        <v>124</v>
      </c>
      <c r="C39" s="171" t="s">
        <v>87</v>
      </c>
      <c r="D39" s="134" t="s">
        <v>125</v>
      </c>
      <c r="E39" s="119" t="n">
        <v>0</v>
      </c>
      <c r="F39" s="119" t="n">
        <v>0</v>
      </c>
      <c r="G39" s="119" t="n">
        <v>0</v>
      </c>
      <c r="H39" s="119" t="n">
        <v>0</v>
      </c>
      <c r="I39" s="119" t="n">
        <v>0</v>
      </c>
      <c r="J39" s="119" t="n">
        <v>1210000</v>
      </c>
      <c r="K39" s="119" t="n">
        <v>1210000</v>
      </c>
      <c r="L39" s="119" t="n">
        <v>0</v>
      </c>
      <c r="M39" s="119" t="n">
        <v>0</v>
      </c>
      <c r="N39" s="119" t="n">
        <v>0</v>
      </c>
      <c r="O39" s="172" t="n">
        <v>1210000</v>
      </c>
      <c r="P39" s="173" t="n">
        <v>0</v>
      </c>
      <c r="Q39" s="127"/>
      <c r="R39" s="127"/>
      <c r="S39" s="127"/>
      <c r="T39" s="127"/>
      <c r="U39" s="122" t="n">
        <v>0</v>
      </c>
      <c r="V39" s="135"/>
      <c r="W39" s="135"/>
      <c r="X39" s="135"/>
      <c r="Y39" s="135"/>
      <c r="Z39" s="182"/>
      <c r="AA39" s="175" t="n">
        <v>0</v>
      </c>
      <c r="AB39" s="119" t="n">
        <v>0</v>
      </c>
      <c r="AC39" s="119" t="n">
        <v>0</v>
      </c>
      <c r="AD39" s="119" t="n">
        <v>0</v>
      </c>
      <c r="AE39" s="119" t="n">
        <v>0</v>
      </c>
      <c r="AF39" s="119" t="n">
        <v>1210000</v>
      </c>
      <c r="AG39" s="119" t="n">
        <v>1210000</v>
      </c>
      <c r="AH39" s="119" t="n">
        <v>0</v>
      </c>
      <c r="AI39" s="119" t="n">
        <v>0</v>
      </c>
      <c r="AJ39" s="119" t="n">
        <v>0</v>
      </c>
      <c r="AK39" s="120" t="n">
        <v>1210000</v>
      </c>
      <c r="AL39" s="125" t="n">
        <v>1210000</v>
      </c>
    </row>
    <row r="40" s="45" customFormat="true" ht="13.2" hidden="false" customHeight="false" outlineLevel="0" collapsed="false">
      <c r="A40" s="176" t="s">
        <v>126</v>
      </c>
      <c r="B40" s="177" t="s">
        <v>127</v>
      </c>
      <c r="C40" s="177" t="s">
        <v>128</v>
      </c>
      <c r="D40" s="129" t="s">
        <v>129</v>
      </c>
      <c r="E40" s="119" t="n">
        <v>6304650</v>
      </c>
      <c r="F40" s="119" t="n">
        <v>6304650</v>
      </c>
      <c r="G40" s="119" t="n">
        <v>4092100</v>
      </c>
      <c r="H40" s="119" t="n">
        <v>460659</v>
      </c>
      <c r="I40" s="119" t="n">
        <v>0</v>
      </c>
      <c r="J40" s="119" t="n">
        <v>1166100</v>
      </c>
      <c r="K40" s="119" t="n">
        <v>0</v>
      </c>
      <c r="L40" s="119" t="n">
        <v>1166100</v>
      </c>
      <c r="M40" s="119" t="n">
        <v>398600</v>
      </c>
      <c r="N40" s="119" t="n">
        <v>35200</v>
      </c>
      <c r="O40" s="172" t="n">
        <v>0</v>
      </c>
      <c r="P40" s="173" t="n">
        <v>0</v>
      </c>
      <c r="Q40" s="127"/>
      <c r="R40" s="127"/>
      <c r="S40" s="127"/>
      <c r="T40" s="127"/>
      <c r="U40" s="122" t="n">
        <v>0</v>
      </c>
      <c r="V40" s="132"/>
      <c r="W40" s="132"/>
      <c r="X40" s="132"/>
      <c r="Y40" s="132"/>
      <c r="Z40" s="179"/>
      <c r="AA40" s="175" t="n">
        <v>6304650</v>
      </c>
      <c r="AB40" s="119" t="n">
        <v>6304650</v>
      </c>
      <c r="AC40" s="119" t="n">
        <v>4092100</v>
      </c>
      <c r="AD40" s="119" t="n">
        <v>460659</v>
      </c>
      <c r="AE40" s="119" t="n">
        <v>0</v>
      </c>
      <c r="AF40" s="119" t="n">
        <v>1166100</v>
      </c>
      <c r="AG40" s="119" t="n">
        <v>0</v>
      </c>
      <c r="AH40" s="119" t="n">
        <v>1166100</v>
      </c>
      <c r="AI40" s="119" t="n">
        <v>398600</v>
      </c>
      <c r="AJ40" s="119" t="n">
        <v>35200</v>
      </c>
      <c r="AK40" s="120" t="n">
        <v>0</v>
      </c>
      <c r="AL40" s="125" t="n">
        <v>7470750</v>
      </c>
    </row>
    <row r="41" s="45" customFormat="true" ht="13.2" hidden="false" customHeight="false" outlineLevel="0" collapsed="false">
      <c r="A41" s="176" t="s">
        <v>130</v>
      </c>
      <c r="B41" s="177" t="s">
        <v>131</v>
      </c>
      <c r="C41" s="177" t="s">
        <v>56</v>
      </c>
      <c r="D41" s="129" t="s">
        <v>132</v>
      </c>
      <c r="E41" s="119" t="n">
        <v>859089</v>
      </c>
      <c r="F41" s="119" t="n">
        <v>859089</v>
      </c>
      <c r="G41" s="119" t="n">
        <v>651011</v>
      </c>
      <c r="H41" s="119" t="n">
        <v>43806</v>
      </c>
      <c r="I41" s="119" t="n">
        <v>0</v>
      </c>
      <c r="J41" s="119" t="n">
        <v>0</v>
      </c>
      <c r="K41" s="119" t="n">
        <v>0</v>
      </c>
      <c r="L41" s="119" t="n">
        <v>0</v>
      </c>
      <c r="M41" s="119" t="n">
        <v>0</v>
      </c>
      <c r="N41" s="119" t="n">
        <v>0</v>
      </c>
      <c r="O41" s="172" t="n">
        <v>0</v>
      </c>
      <c r="P41" s="173" t="n">
        <v>0</v>
      </c>
      <c r="Q41" s="127"/>
      <c r="R41" s="127"/>
      <c r="S41" s="127"/>
      <c r="T41" s="127"/>
      <c r="U41" s="122" t="n">
        <v>0</v>
      </c>
      <c r="V41" s="132"/>
      <c r="W41" s="132"/>
      <c r="X41" s="132"/>
      <c r="Y41" s="132"/>
      <c r="Z41" s="179"/>
      <c r="AA41" s="175" t="n">
        <v>859089</v>
      </c>
      <c r="AB41" s="119" t="n">
        <v>859089</v>
      </c>
      <c r="AC41" s="119" t="n">
        <v>651011</v>
      </c>
      <c r="AD41" s="119" t="n">
        <v>43806</v>
      </c>
      <c r="AE41" s="119" t="n">
        <v>0</v>
      </c>
      <c r="AF41" s="119" t="n">
        <v>0</v>
      </c>
      <c r="AG41" s="119" t="n">
        <v>0</v>
      </c>
      <c r="AH41" s="119" t="n">
        <v>0</v>
      </c>
      <c r="AI41" s="119" t="n">
        <v>0</v>
      </c>
      <c r="AJ41" s="119" t="n">
        <v>0</v>
      </c>
      <c r="AK41" s="120" t="n">
        <v>0</v>
      </c>
      <c r="AL41" s="125" t="n">
        <v>859089</v>
      </c>
    </row>
    <row r="42" s="45" customFormat="true" ht="13.2" hidden="false" customHeight="false" outlineLevel="0" collapsed="false">
      <c r="A42" s="176" t="s">
        <v>133</v>
      </c>
      <c r="B42" s="177" t="s">
        <v>134</v>
      </c>
      <c r="C42" s="177" t="s">
        <v>56</v>
      </c>
      <c r="D42" s="183" t="s">
        <v>135</v>
      </c>
      <c r="E42" s="119" t="n">
        <v>1731140</v>
      </c>
      <c r="F42" s="119" t="n">
        <v>1731140</v>
      </c>
      <c r="G42" s="119" t="n">
        <v>1271034</v>
      </c>
      <c r="H42" s="119" t="n">
        <v>75023</v>
      </c>
      <c r="I42" s="119" t="n">
        <v>0</v>
      </c>
      <c r="J42" s="119" t="n">
        <v>0</v>
      </c>
      <c r="K42" s="119" t="n">
        <v>0</v>
      </c>
      <c r="L42" s="119" t="n">
        <v>0</v>
      </c>
      <c r="M42" s="119" t="n">
        <v>0</v>
      </c>
      <c r="N42" s="119" t="n">
        <v>0</v>
      </c>
      <c r="O42" s="172" t="n">
        <v>0</v>
      </c>
      <c r="P42" s="173" t="n">
        <v>0</v>
      </c>
      <c r="Q42" s="127"/>
      <c r="R42" s="127"/>
      <c r="S42" s="127"/>
      <c r="T42" s="127"/>
      <c r="U42" s="122" t="n">
        <v>0</v>
      </c>
      <c r="V42" s="135"/>
      <c r="W42" s="135"/>
      <c r="X42" s="135"/>
      <c r="Y42" s="135"/>
      <c r="Z42" s="182"/>
      <c r="AA42" s="175" t="n">
        <v>1731140</v>
      </c>
      <c r="AB42" s="119" t="n">
        <v>1731140</v>
      </c>
      <c r="AC42" s="119" t="n">
        <v>1271034</v>
      </c>
      <c r="AD42" s="119" t="n">
        <v>75023</v>
      </c>
      <c r="AE42" s="119" t="n">
        <v>0</v>
      </c>
      <c r="AF42" s="119" t="n">
        <v>0</v>
      </c>
      <c r="AG42" s="119" t="n">
        <v>0</v>
      </c>
      <c r="AH42" s="119" t="n">
        <v>0</v>
      </c>
      <c r="AI42" s="119" t="n">
        <v>0</v>
      </c>
      <c r="AJ42" s="119" t="n">
        <v>0</v>
      </c>
      <c r="AK42" s="120" t="n">
        <v>0</v>
      </c>
      <c r="AL42" s="125" t="n">
        <v>1731140</v>
      </c>
    </row>
    <row r="43" s="45" customFormat="true" ht="13.2" hidden="false" customHeight="false" outlineLevel="0" collapsed="false">
      <c r="A43" s="176" t="s">
        <v>136</v>
      </c>
      <c r="B43" s="177" t="s">
        <v>55</v>
      </c>
      <c r="C43" s="177" t="s">
        <v>56</v>
      </c>
      <c r="D43" s="184" t="s">
        <v>57</v>
      </c>
      <c r="E43" s="119" t="n">
        <v>36000</v>
      </c>
      <c r="F43" s="119" t="n">
        <v>36000</v>
      </c>
      <c r="G43" s="119" t="n">
        <v>0</v>
      </c>
      <c r="H43" s="119" t="n">
        <v>0</v>
      </c>
      <c r="I43" s="119" t="n">
        <v>0</v>
      </c>
      <c r="J43" s="119" t="n">
        <v>0</v>
      </c>
      <c r="K43" s="119" t="n">
        <v>0</v>
      </c>
      <c r="L43" s="119" t="n">
        <v>0</v>
      </c>
      <c r="M43" s="119" t="n">
        <v>0</v>
      </c>
      <c r="N43" s="119" t="n">
        <v>0</v>
      </c>
      <c r="O43" s="172" t="n">
        <v>0</v>
      </c>
      <c r="P43" s="173" t="n">
        <v>0</v>
      </c>
      <c r="Q43" s="127"/>
      <c r="R43" s="127"/>
      <c r="S43" s="127"/>
      <c r="T43" s="127"/>
      <c r="U43" s="122" t="n">
        <v>0</v>
      </c>
      <c r="V43" s="185"/>
      <c r="W43" s="185"/>
      <c r="X43" s="185"/>
      <c r="Y43" s="185"/>
      <c r="Z43" s="186"/>
      <c r="AA43" s="175" t="n">
        <v>36000</v>
      </c>
      <c r="AB43" s="119" t="n">
        <v>36000</v>
      </c>
      <c r="AC43" s="119" t="n">
        <v>0</v>
      </c>
      <c r="AD43" s="119" t="n">
        <v>0</v>
      </c>
      <c r="AE43" s="119" t="n">
        <v>0</v>
      </c>
      <c r="AF43" s="119" t="n">
        <v>0</v>
      </c>
      <c r="AG43" s="119" t="n">
        <v>0</v>
      </c>
      <c r="AH43" s="119" t="n">
        <v>0</v>
      </c>
      <c r="AI43" s="119" t="n">
        <v>0</v>
      </c>
      <c r="AJ43" s="119" t="n">
        <v>0</v>
      </c>
      <c r="AK43" s="120" t="n">
        <v>0</v>
      </c>
      <c r="AL43" s="125" t="n">
        <v>36000</v>
      </c>
    </row>
    <row r="44" s="45" customFormat="true" ht="13.2" hidden="false" customHeight="false" outlineLevel="0" collapsed="false">
      <c r="A44" s="176" t="s">
        <v>137</v>
      </c>
      <c r="B44" s="177" t="s">
        <v>138</v>
      </c>
      <c r="C44" s="187" t="s">
        <v>56</v>
      </c>
      <c r="D44" s="184" t="s">
        <v>139</v>
      </c>
      <c r="E44" s="119" t="n">
        <v>1407129</v>
      </c>
      <c r="F44" s="119" t="n">
        <v>1407129</v>
      </c>
      <c r="G44" s="119" t="n">
        <v>1045365</v>
      </c>
      <c r="H44" s="119" t="n">
        <v>14650</v>
      </c>
      <c r="I44" s="119" t="n">
        <v>0</v>
      </c>
      <c r="J44" s="119" t="n">
        <v>0</v>
      </c>
      <c r="K44" s="119" t="n">
        <v>0</v>
      </c>
      <c r="L44" s="119" t="n">
        <v>0</v>
      </c>
      <c r="M44" s="119" t="n">
        <v>0</v>
      </c>
      <c r="N44" s="119" t="n">
        <v>0</v>
      </c>
      <c r="O44" s="172" t="n">
        <v>0</v>
      </c>
      <c r="P44" s="173" t="n">
        <v>0</v>
      </c>
      <c r="Q44" s="127"/>
      <c r="R44" s="127"/>
      <c r="S44" s="127"/>
      <c r="T44" s="127"/>
      <c r="U44" s="122" t="n">
        <v>0</v>
      </c>
      <c r="V44" s="185"/>
      <c r="W44" s="185"/>
      <c r="X44" s="185"/>
      <c r="Y44" s="185"/>
      <c r="Z44" s="186"/>
      <c r="AA44" s="175" t="n">
        <v>1407129</v>
      </c>
      <c r="AB44" s="119" t="n">
        <v>1407129</v>
      </c>
      <c r="AC44" s="119" t="n">
        <v>1045365</v>
      </c>
      <c r="AD44" s="119" t="n">
        <v>14650</v>
      </c>
      <c r="AE44" s="119" t="n">
        <v>0</v>
      </c>
      <c r="AF44" s="119" t="n">
        <v>0</v>
      </c>
      <c r="AG44" s="119" t="n">
        <v>0</v>
      </c>
      <c r="AH44" s="119" t="n">
        <v>0</v>
      </c>
      <c r="AI44" s="119" t="n">
        <v>0</v>
      </c>
      <c r="AJ44" s="119" t="n">
        <v>0</v>
      </c>
      <c r="AK44" s="120" t="n">
        <v>0</v>
      </c>
      <c r="AL44" s="125" t="n">
        <v>1407129</v>
      </c>
    </row>
    <row r="45" s="45" customFormat="true" ht="13.2" hidden="false" customHeight="false" outlineLevel="0" collapsed="false">
      <c r="A45" s="176" t="s">
        <v>140</v>
      </c>
      <c r="B45" s="177" t="s">
        <v>141</v>
      </c>
      <c r="C45" s="187" t="s">
        <v>127</v>
      </c>
      <c r="D45" s="126" t="s">
        <v>142</v>
      </c>
      <c r="E45" s="119" t="n">
        <v>18100</v>
      </c>
      <c r="F45" s="119" t="n">
        <v>18100</v>
      </c>
      <c r="G45" s="119" t="n">
        <v>0</v>
      </c>
      <c r="H45" s="119" t="n">
        <v>0</v>
      </c>
      <c r="I45" s="119" t="n">
        <v>0</v>
      </c>
      <c r="J45" s="119" t="n">
        <v>0</v>
      </c>
      <c r="K45" s="119" t="n">
        <v>0</v>
      </c>
      <c r="L45" s="119" t="n">
        <v>0</v>
      </c>
      <c r="M45" s="119" t="n">
        <v>0</v>
      </c>
      <c r="N45" s="119" t="n">
        <v>0</v>
      </c>
      <c r="O45" s="172" t="n">
        <v>0</v>
      </c>
      <c r="P45" s="173" t="n">
        <v>0</v>
      </c>
      <c r="Q45" s="127"/>
      <c r="R45" s="127"/>
      <c r="S45" s="127"/>
      <c r="T45" s="127"/>
      <c r="U45" s="122" t="n">
        <v>0</v>
      </c>
      <c r="V45" s="127"/>
      <c r="W45" s="127"/>
      <c r="X45" s="127"/>
      <c r="Y45" s="127"/>
      <c r="Z45" s="188"/>
      <c r="AA45" s="175" t="n">
        <v>18100</v>
      </c>
      <c r="AB45" s="119" t="n">
        <v>18100</v>
      </c>
      <c r="AC45" s="119" t="n">
        <v>0</v>
      </c>
      <c r="AD45" s="119" t="n">
        <v>0</v>
      </c>
      <c r="AE45" s="119" t="n">
        <v>0</v>
      </c>
      <c r="AF45" s="119" t="n">
        <v>0</v>
      </c>
      <c r="AG45" s="119" t="n">
        <v>0</v>
      </c>
      <c r="AH45" s="119" t="n">
        <v>0</v>
      </c>
      <c r="AI45" s="119" t="n">
        <v>0</v>
      </c>
      <c r="AJ45" s="119" t="n">
        <v>0</v>
      </c>
      <c r="AK45" s="120" t="n">
        <v>0</v>
      </c>
      <c r="AL45" s="125" t="n">
        <v>18100</v>
      </c>
    </row>
    <row r="46" s="45" customFormat="true" ht="30" hidden="false" customHeight="true" outlineLevel="0" collapsed="false">
      <c r="A46" s="176" t="s">
        <v>143</v>
      </c>
      <c r="B46" s="177" t="s">
        <v>144</v>
      </c>
      <c r="C46" s="177" t="s">
        <v>83</v>
      </c>
      <c r="D46" s="189" t="s">
        <v>145</v>
      </c>
      <c r="E46" s="119" t="n">
        <v>0</v>
      </c>
      <c r="F46" s="119" t="n">
        <v>0</v>
      </c>
      <c r="G46" s="119" t="n">
        <v>0</v>
      </c>
      <c r="H46" s="119" t="n">
        <v>0</v>
      </c>
      <c r="I46" s="119" t="n">
        <v>0</v>
      </c>
      <c r="J46" s="119" t="n">
        <v>167200</v>
      </c>
      <c r="K46" s="119" t="n">
        <v>0</v>
      </c>
      <c r="L46" s="119" t="n">
        <v>167200</v>
      </c>
      <c r="M46" s="119" t="n">
        <v>0</v>
      </c>
      <c r="N46" s="119" t="n">
        <v>0</v>
      </c>
      <c r="O46" s="172" t="n">
        <v>0</v>
      </c>
      <c r="P46" s="173" t="n">
        <v>0</v>
      </c>
      <c r="Q46" s="127"/>
      <c r="R46" s="127"/>
      <c r="S46" s="127"/>
      <c r="T46" s="127"/>
      <c r="U46" s="122" t="n">
        <v>0</v>
      </c>
      <c r="V46" s="190"/>
      <c r="W46" s="190"/>
      <c r="X46" s="190"/>
      <c r="Y46" s="190"/>
      <c r="Z46" s="191"/>
      <c r="AA46" s="175" t="n">
        <v>0</v>
      </c>
      <c r="AB46" s="119" t="n">
        <v>0</v>
      </c>
      <c r="AC46" s="119" t="n">
        <v>0</v>
      </c>
      <c r="AD46" s="119" t="n">
        <v>0</v>
      </c>
      <c r="AE46" s="119" t="n">
        <v>0</v>
      </c>
      <c r="AF46" s="119" t="n">
        <v>167200</v>
      </c>
      <c r="AG46" s="119" t="n">
        <v>0</v>
      </c>
      <c r="AH46" s="119" t="n">
        <v>167200</v>
      </c>
      <c r="AI46" s="119" t="n">
        <v>0</v>
      </c>
      <c r="AJ46" s="119" t="n">
        <v>0</v>
      </c>
      <c r="AK46" s="120" t="n">
        <v>0</v>
      </c>
      <c r="AL46" s="125" t="n">
        <v>167200</v>
      </c>
    </row>
    <row r="47" s="45" customFormat="true" ht="13.8" hidden="false" customHeight="false" outlineLevel="0" collapsed="false">
      <c r="A47" s="192" t="s">
        <v>146</v>
      </c>
      <c r="B47" s="193" t="s">
        <v>147</v>
      </c>
      <c r="C47" s="193" t="s">
        <v>148</v>
      </c>
      <c r="D47" s="194" t="s">
        <v>149</v>
      </c>
      <c r="E47" s="148" t="n">
        <v>2300784</v>
      </c>
      <c r="F47" s="148" t="n">
        <v>2300784</v>
      </c>
      <c r="G47" s="148" t="n">
        <v>1648948</v>
      </c>
      <c r="H47" s="148" t="n">
        <v>35517</v>
      </c>
      <c r="I47" s="148" t="n">
        <v>0</v>
      </c>
      <c r="J47" s="148" t="n">
        <v>10000</v>
      </c>
      <c r="K47" s="148" t="n">
        <v>10000</v>
      </c>
      <c r="L47" s="148" t="n">
        <v>0</v>
      </c>
      <c r="M47" s="148" t="n">
        <v>0</v>
      </c>
      <c r="N47" s="148" t="n">
        <v>0</v>
      </c>
      <c r="O47" s="195" t="n">
        <v>10000</v>
      </c>
      <c r="P47" s="196" t="n">
        <v>0</v>
      </c>
      <c r="Q47" s="197"/>
      <c r="R47" s="197"/>
      <c r="S47" s="197"/>
      <c r="T47" s="197"/>
      <c r="U47" s="198" t="n">
        <v>0</v>
      </c>
      <c r="V47" s="199"/>
      <c r="W47" s="199"/>
      <c r="X47" s="199"/>
      <c r="Y47" s="199"/>
      <c r="Z47" s="200"/>
      <c r="AA47" s="201" t="n">
        <v>2300784</v>
      </c>
      <c r="AB47" s="148" t="n">
        <v>2300784</v>
      </c>
      <c r="AC47" s="148" t="n">
        <v>1648948</v>
      </c>
      <c r="AD47" s="148" t="n">
        <v>35517</v>
      </c>
      <c r="AE47" s="148" t="n">
        <v>0</v>
      </c>
      <c r="AF47" s="148" t="n">
        <v>10000</v>
      </c>
      <c r="AG47" s="148" t="n">
        <v>10000</v>
      </c>
      <c r="AH47" s="148" t="n">
        <v>0</v>
      </c>
      <c r="AI47" s="148" t="n">
        <v>0</v>
      </c>
      <c r="AJ47" s="148" t="n">
        <v>0</v>
      </c>
      <c r="AK47" s="149" t="n">
        <v>10000</v>
      </c>
      <c r="AL47" s="202" t="n">
        <v>2310784</v>
      </c>
    </row>
    <row r="48" s="115" customFormat="true" ht="13.2" hidden="false" customHeight="false" outlineLevel="0" collapsed="false">
      <c r="A48" s="203" t="s">
        <v>150</v>
      </c>
      <c r="B48" s="204"/>
      <c r="C48" s="204"/>
      <c r="D48" s="98" t="s">
        <v>151</v>
      </c>
      <c r="E48" s="205" t="n">
        <v>16507437.6</v>
      </c>
      <c r="F48" s="205" t="n">
        <v>16507437.6</v>
      </c>
      <c r="G48" s="205" t="n">
        <v>10491673</v>
      </c>
      <c r="H48" s="205" t="n">
        <v>407240</v>
      </c>
      <c r="I48" s="205" t="n">
        <v>0</v>
      </c>
      <c r="J48" s="205" t="n">
        <v>126000</v>
      </c>
      <c r="K48" s="205" t="n">
        <v>91000</v>
      </c>
      <c r="L48" s="205" t="n">
        <v>35000</v>
      </c>
      <c r="M48" s="205" t="n">
        <v>26000</v>
      </c>
      <c r="N48" s="205" t="n">
        <v>0</v>
      </c>
      <c r="O48" s="206" t="n">
        <v>91000</v>
      </c>
      <c r="P48" s="207" t="n">
        <v>0</v>
      </c>
      <c r="Q48" s="205" t="n">
        <v>0</v>
      </c>
      <c r="R48" s="205" t="n">
        <v>0</v>
      </c>
      <c r="S48" s="205" t="n">
        <v>0</v>
      </c>
      <c r="T48" s="205" t="n">
        <v>0</v>
      </c>
      <c r="U48" s="205" t="n">
        <v>0</v>
      </c>
      <c r="V48" s="205" t="n">
        <v>0</v>
      </c>
      <c r="W48" s="205" t="n">
        <v>0</v>
      </c>
      <c r="X48" s="205" t="n">
        <v>0</v>
      </c>
      <c r="Y48" s="205" t="n">
        <v>0</v>
      </c>
      <c r="Z48" s="208" t="n">
        <v>0</v>
      </c>
      <c r="AA48" s="209" t="n">
        <v>16507437.6</v>
      </c>
      <c r="AB48" s="205" t="n">
        <v>16507437.6</v>
      </c>
      <c r="AC48" s="205" t="n">
        <v>10491673</v>
      </c>
      <c r="AD48" s="205" t="n">
        <v>407240</v>
      </c>
      <c r="AE48" s="205" t="n">
        <v>0</v>
      </c>
      <c r="AF48" s="205" t="n">
        <v>126000</v>
      </c>
      <c r="AG48" s="205" t="n">
        <v>91000</v>
      </c>
      <c r="AH48" s="205" t="n">
        <v>35000</v>
      </c>
      <c r="AI48" s="205" t="n">
        <v>26000</v>
      </c>
      <c r="AJ48" s="205" t="n">
        <v>0</v>
      </c>
      <c r="AK48" s="208" t="n">
        <v>91000</v>
      </c>
      <c r="AL48" s="210" t="n">
        <v>16633437.6</v>
      </c>
    </row>
    <row r="49" s="115" customFormat="true" ht="13.2" hidden="false" customHeight="false" outlineLevel="0" collapsed="false">
      <c r="A49" s="161" t="s">
        <v>152</v>
      </c>
      <c r="B49" s="162"/>
      <c r="C49" s="162"/>
      <c r="D49" s="108" t="s">
        <v>153</v>
      </c>
      <c r="E49" s="164" t="n">
        <v>16507437.6</v>
      </c>
      <c r="F49" s="164" t="n">
        <v>16507437.6</v>
      </c>
      <c r="G49" s="164" t="n">
        <v>10491673</v>
      </c>
      <c r="H49" s="164" t="n">
        <v>407240</v>
      </c>
      <c r="I49" s="164" t="n">
        <v>0</v>
      </c>
      <c r="J49" s="164" t="n">
        <v>126000</v>
      </c>
      <c r="K49" s="164" t="n">
        <v>91000</v>
      </c>
      <c r="L49" s="164" t="n">
        <v>35000</v>
      </c>
      <c r="M49" s="164" t="n">
        <v>26000</v>
      </c>
      <c r="N49" s="164" t="n">
        <v>0</v>
      </c>
      <c r="O49" s="165" t="n">
        <v>91000</v>
      </c>
      <c r="P49" s="166" t="n">
        <v>0</v>
      </c>
      <c r="Q49" s="164" t="n">
        <v>0</v>
      </c>
      <c r="R49" s="164" t="n">
        <v>0</v>
      </c>
      <c r="S49" s="164" t="n">
        <v>0</v>
      </c>
      <c r="T49" s="164" t="n">
        <v>0</v>
      </c>
      <c r="U49" s="164" t="n">
        <v>0</v>
      </c>
      <c r="V49" s="164" t="n">
        <v>0</v>
      </c>
      <c r="W49" s="164" t="n">
        <v>0</v>
      </c>
      <c r="X49" s="164" t="n">
        <v>0</v>
      </c>
      <c r="Y49" s="164" t="n">
        <v>0</v>
      </c>
      <c r="Z49" s="167" t="n">
        <v>0</v>
      </c>
      <c r="AA49" s="168" t="n">
        <v>16507437.6</v>
      </c>
      <c r="AB49" s="164" t="n">
        <v>16507437.6</v>
      </c>
      <c r="AC49" s="164" t="n">
        <v>10491673</v>
      </c>
      <c r="AD49" s="164" t="n">
        <v>407240</v>
      </c>
      <c r="AE49" s="164" t="n">
        <v>0</v>
      </c>
      <c r="AF49" s="164" t="n">
        <v>126000</v>
      </c>
      <c r="AG49" s="164" t="n">
        <v>91000</v>
      </c>
      <c r="AH49" s="164" t="n">
        <v>35000</v>
      </c>
      <c r="AI49" s="164" t="n">
        <v>26000</v>
      </c>
      <c r="AJ49" s="164" t="n">
        <v>0</v>
      </c>
      <c r="AK49" s="167" t="n">
        <v>91000</v>
      </c>
      <c r="AL49" s="169" t="n">
        <v>16633437.6</v>
      </c>
    </row>
    <row r="50" s="45" customFormat="true" ht="26.4" hidden="false" customHeight="false" outlineLevel="0" collapsed="false">
      <c r="A50" s="116" t="s">
        <v>154</v>
      </c>
      <c r="B50" s="117" t="s">
        <v>47</v>
      </c>
      <c r="C50" s="117" t="s">
        <v>48</v>
      </c>
      <c r="D50" s="118" t="s">
        <v>49</v>
      </c>
      <c r="E50" s="119" t="n">
        <v>6898527</v>
      </c>
      <c r="F50" s="119" t="n">
        <v>6898527</v>
      </c>
      <c r="G50" s="119" t="n">
        <v>5406965</v>
      </c>
      <c r="H50" s="119" t="n">
        <v>155400</v>
      </c>
      <c r="I50" s="119" t="n">
        <v>0</v>
      </c>
      <c r="J50" s="119" t="n">
        <v>91000</v>
      </c>
      <c r="K50" s="130" t="n">
        <v>91000</v>
      </c>
      <c r="L50" s="119" t="n">
        <v>0</v>
      </c>
      <c r="M50" s="119" t="n">
        <v>0</v>
      </c>
      <c r="N50" s="119" t="n">
        <v>0</v>
      </c>
      <c r="O50" s="178" t="n">
        <v>91000</v>
      </c>
      <c r="P50" s="173" t="n">
        <v>0</v>
      </c>
      <c r="Q50" s="127"/>
      <c r="R50" s="127"/>
      <c r="S50" s="127"/>
      <c r="T50" s="127"/>
      <c r="U50" s="122" t="n">
        <v>0</v>
      </c>
      <c r="V50" s="122"/>
      <c r="W50" s="122"/>
      <c r="X50" s="122"/>
      <c r="Y50" s="122"/>
      <c r="Z50" s="174"/>
      <c r="AA50" s="175" t="n">
        <v>6898527</v>
      </c>
      <c r="AB50" s="119" t="n">
        <v>6898527</v>
      </c>
      <c r="AC50" s="119" t="n">
        <v>5406965</v>
      </c>
      <c r="AD50" s="119" t="n">
        <v>155400</v>
      </c>
      <c r="AE50" s="119" t="n">
        <v>0</v>
      </c>
      <c r="AF50" s="119" t="n">
        <v>91000</v>
      </c>
      <c r="AG50" s="119" t="n">
        <v>91000</v>
      </c>
      <c r="AH50" s="119" t="n">
        <v>0</v>
      </c>
      <c r="AI50" s="119" t="n">
        <v>0</v>
      </c>
      <c r="AJ50" s="119" t="n">
        <v>0</v>
      </c>
      <c r="AK50" s="120" t="n">
        <v>91000</v>
      </c>
      <c r="AL50" s="125" t="n">
        <v>6989527</v>
      </c>
    </row>
    <row r="51" s="45" customFormat="true" ht="13.2" hidden="false" customHeight="false" outlineLevel="0" collapsed="false">
      <c r="A51" s="116" t="s">
        <v>155</v>
      </c>
      <c r="B51" s="117" t="s">
        <v>51</v>
      </c>
      <c r="C51" s="117" t="s">
        <v>52</v>
      </c>
      <c r="D51" s="126" t="s">
        <v>53</v>
      </c>
      <c r="E51" s="119" t="n">
        <v>34000</v>
      </c>
      <c r="F51" s="119" t="n">
        <v>34000</v>
      </c>
      <c r="G51" s="119" t="n">
        <v>0</v>
      </c>
      <c r="H51" s="119" t="n">
        <v>0</v>
      </c>
      <c r="I51" s="119" t="n">
        <v>0</v>
      </c>
      <c r="J51" s="119" t="n">
        <v>0</v>
      </c>
      <c r="K51" s="119" t="n">
        <v>0</v>
      </c>
      <c r="L51" s="119" t="n">
        <v>0</v>
      </c>
      <c r="M51" s="119" t="n">
        <v>0</v>
      </c>
      <c r="N51" s="119" t="n">
        <v>0</v>
      </c>
      <c r="O51" s="172" t="n">
        <v>0</v>
      </c>
      <c r="P51" s="173" t="n">
        <v>0</v>
      </c>
      <c r="Q51" s="127"/>
      <c r="R51" s="127"/>
      <c r="S51" s="127"/>
      <c r="T51" s="127"/>
      <c r="U51" s="122" t="n">
        <v>0</v>
      </c>
      <c r="V51" s="127"/>
      <c r="W51" s="127"/>
      <c r="X51" s="127"/>
      <c r="Y51" s="127"/>
      <c r="Z51" s="188"/>
      <c r="AA51" s="175" t="n">
        <v>34000</v>
      </c>
      <c r="AB51" s="119" t="n">
        <v>34000</v>
      </c>
      <c r="AC51" s="119" t="n">
        <v>0</v>
      </c>
      <c r="AD51" s="119" t="n">
        <v>0</v>
      </c>
      <c r="AE51" s="119" t="n">
        <v>0</v>
      </c>
      <c r="AF51" s="119" t="n">
        <v>0</v>
      </c>
      <c r="AG51" s="119" t="n">
        <v>0</v>
      </c>
      <c r="AH51" s="119" t="n">
        <v>0</v>
      </c>
      <c r="AI51" s="119" t="n">
        <v>0</v>
      </c>
      <c r="AJ51" s="119" t="n">
        <v>0</v>
      </c>
      <c r="AK51" s="120" t="n">
        <v>0</v>
      </c>
      <c r="AL51" s="125" t="n">
        <v>34000</v>
      </c>
    </row>
    <row r="52" s="45" customFormat="true" ht="13.2" hidden="false" customHeight="false" outlineLevel="0" collapsed="false">
      <c r="A52" s="139" t="s">
        <v>156</v>
      </c>
      <c r="B52" s="140" t="s">
        <v>157</v>
      </c>
      <c r="C52" s="211" t="n">
        <v>1030</v>
      </c>
      <c r="D52" s="137" t="s">
        <v>158</v>
      </c>
      <c r="E52" s="119" t="n">
        <v>100000</v>
      </c>
      <c r="F52" s="119" t="n">
        <v>100000</v>
      </c>
      <c r="G52" s="119" t="n">
        <v>0</v>
      </c>
      <c r="H52" s="119" t="n">
        <v>0</v>
      </c>
      <c r="I52" s="119" t="n">
        <v>0</v>
      </c>
      <c r="J52" s="119" t="n">
        <v>0</v>
      </c>
      <c r="K52" s="119" t="n">
        <v>0</v>
      </c>
      <c r="L52" s="119" t="n">
        <v>0</v>
      </c>
      <c r="M52" s="119" t="n">
        <v>0</v>
      </c>
      <c r="N52" s="119" t="n">
        <v>0</v>
      </c>
      <c r="O52" s="172" t="n">
        <v>0</v>
      </c>
      <c r="P52" s="173" t="n">
        <v>0</v>
      </c>
      <c r="Q52" s="127"/>
      <c r="R52" s="127"/>
      <c r="S52" s="127"/>
      <c r="T52" s="127"/>
      <c r="U52" s="122" t="n">
        <v>0</v>
      </c>
      <c r="V52" s="127"/>
      <c r="W52" s="127"/>
      <c r="X52" s="127"/>
      <c r="Y52" s="127"/>
      <c r="Z52" s="188"/>
      <c r="AA52" s="175" t="n">
        <v>100000</v>
      </c>
      <c r="AB52" s="119" t="n">
        <v>100000</v>
      </c>
      <c r="AC52" s="119" t="n">
        <v>0</v>
      </c>
      <c r="AD52" s="119" t="n">
        <v>0</v>
      </c>
      <c r="AE52" s="119" t="n">
        <v>0</v>
      </c>
      <c r="AF52" s="119" t="n">
        <v>0</v>
      </c>
      <c r="AG52" s="119" t="n">
        <v>0</v>
      </c>
      <c r="AH52" s="119" t="n">
        <v>0</v>
      </c>
      <c r="AI52" s="119" t="n">
        <v>0</v>
      </c>
      <c r="AJ52" s="119" t="n">
        <v>0</v>
      </c>
      <c r="AK52" s="120" t="n">
        <v>0</v>
      </c>
      <c r="AL52" s="125" t="n">
        <v>100000</v>
      </c>
    </row>
    <row r="53" s="45" customFormat="true" ht="13.2" hidden="false" customHeight="false" outlineLevel="0" collapsed="false">
      <c r="A53" s="139" t="s">
        <v>159</v>
      </c>
      <c r="B53" s="140" t="s">
        <v>160</v>
      </c>
      <c r="C53" s="211" t="s">
        <v>161</v>
      </c>
      <c r="D53" s="129" t="s">
        <v>162</v>
      </c>
      <c r="E53" s="119" t="n">
        <v>120000</v>
      </c>
      <c r="F53" s="119" t="n">
        <v>120000</v>
      </c>
      <c r="G53" s="119" t="n">
        <v>0</v>
      </c>
      <c r="H53" s="119" t="n">
        <v>0</v>
      </c>
      <c r="I53" s="119" t="n">
        <v>0</v>
      </c>
      <c r="J53" s="119" t="n">
        <v>0</v>
      </c>
      <c r="K53" s="119" t="n">
        <v>0</v>
      </c>
      <c r="L53" s="119" t="n">
        <v>0</v>
      </c>
      <c r="M53" s="119" t="n">
        <v>0</v>
      </c>
      <c r="N53" s="119" t="n">
        <v>0</v>
      </c>
      <c r="O53" s="172" t="n">
        <v>0</v>
      </c>
      <c r="P53" s="173" t="n">
        <v>0</v>
      </c>
      <c r="Q53" s="127"/>
      <c r="R53" s="127"/>
      <c r="S53" s="127"/>
      <c r="T53" s="127"/>
      <c r="U53" s="122" t="n">
        <v>0</v>
      </c>
      <c r="V53" s="132"/>
      <c r="W53" s="132"/>
      <c r="X53" s="132"/>
      <c r="Y53" s="132"/>
      <c r="Z53" s="179"/>
      <c r="AA53" s="175" t="n">
        <v>120000</v>
      </c>
      <c r="AB53" s="119" t="n">
        <v>120000</v>
      </c>
      <c r="AC53" s="119" t="n">
        <v>0</v>
      </c>
      <c r="AD53" s="119" t="n">
        <v>0</v>
      </c>
      <c r="AE53" s="119" t="n">
        <v>0</v>
      </c>
      <c r="AF53" s="119" t="n">
        <v>0</v>
      </c>
      <c r="AG53" s="119" t="n">
        <v>0</v>
      </c>
      <c r="AH53" s="119" t="n">
        <v>0</v>
      </c>
      <c r="AI53" s="119" t="n">
        <v>0</v>
      </c>
      <c r="AJ53" s="119" t="n">
        <v>0</v>
      </c>
      <c r="AK53" s="120" t="n">
        <v>0</v>
      </c>
      <c r="AL53" s="125" t="n">
        <v>120000</v>
      </c>
    </row>
    <row r="54" s="45" customFormat="true" ht="13.2" hidden="false" customHeight="false" outlineLevel="0" collapsed="false">
      <c r="A54" s="139" t="s">
        <v>163</v>
      </c>
      <c r="B54" s="140" t="s">
        <v>164</v>
      </c>
      <c r="C54" s="211" t="s">
        <v>161</v>
      </c>
      <c r="D54" s="129" t="s">
        <v>165</v>
      </c>
      <c r="E54" s="119" t="n">
        <v>438321.83</v>
      </c>
      <c r="F54" s="119" t="n">
        <v>438321.83</v>
      </c>
      <c r="G54" s="119" t="n">
        <v>0</v>
      </c>
      <c r="H54" s="119" t="n">
        <v>0</v>
      </c>
      <c r="I54" s="119" t="n">
        <v>0</v>
      </c>
      <c r="J54" s="119" t="n">
        <v>0</v>
      </c>
      <c r="K54" s="119" t="n">
        <v>0</v>
      </c>
      <c r="L54" s="119" t="n">
        <v>0</v>
      </c>
      <c r="M54" s="119" t="n">
        <v>0</v>
      </c>
      <c r="N54" s="119" t="n">
        <v>0</v>
      </c>
      <c r="O54" s="172" t="n">
        <v>0</v>
      </c>
      <c r="P54" s="173" t="n">
        <v>0</v>
      </c>
      <c r="Q54" s="127"/>
      <c r="R54" s="127"/>
      <c r="S54" s="127"/>
      <c r="T54" s="127"/>
      <c r="U54" s="122" t="n">
        <v>0</v>
      </c>
      <c r="V54" s="132"/>
      <c r="W54" s="132"/>
      <c r="X54" s="132"/>
      <c r="Y54" s="132"/>
      <c r="Z54" s="179"/>
      <c r="AA54" s="175" t="n">
        <v>438321.83</v>
      </c>
      <c r="AB54" s="119" t="n">
        <v>438321.83</v>
      </c>
      <c r="AC54" s="119" t="n">
        <v>0</v>
      </c>
      <c r="AD54" s="119" t="n">
        <v>0</v>
      </c>
      <c r="AE54" s="119" t="n">
        <v>0</v>
      </c>
      <c r="AF54" s="119" t="n">
        <v>0</v>
      </c>
      <c r="AG54" s="119" t="n">
        <v>0</v>
      </c>
      <c r="AH54" s="119" t="n">
        <v>0</v>
      </c>
      <c r="AI54" s="119" t="n">
        <v>0</v>
      </c>
      <c r="AJ54" s="119" t="n">
        <v>0</v>
      </c>
      <c r="AK54" s="120" t="n">
        <v>0</v>
      </c>
      <c r="AL54" s="125" t="n">
        <v>438321.83</v>
      </c>
    </row>
    <row r="55" s="45" customFormat="true" ht="13.2" hidden="true" customHeight="false" outlineLevel="0" collapsed="false">
      <c r="A55" s="139" t="s">
        <v>166</v>
      </c>
      <c r="B55" s="140" t="s">
        <v>167</v>
      </c>
      <c r="C55" s="211" t="s">
        <v>161</v>
      </c>
      <c r="D55" s="129" t="s">
        <v>168</v>
      </c>
      <c r="E55" s="119" t="n">
        <v>0</v>
      </c>
      <c r="F55" s="119" t="n">
        <v>0</v>
      </c>
      <c r="G55" s="119" t="n">
        <v>0</v>
      </c>
      <c r="H55" s="119" t="n">
        <v>0</v>
      </c>
      <c r="I55" s="119" t="n">
        <v>0</v>
      </c>
      <c r="J55" s="119" t="n">
        <v>0</v>
      </c>
      <c r="K55" s="119" t="n">
        <v>0</v>
      </c>
      <c r="L55" s="119" t="n">
        <v>0</v>
      </c>
      <c r="M55" s="119" t="n">
        <v>0</v>
      </c>
      <c r="N55" s="119" t="n">
        <v>0</v>
      </c>
      <c r="O55" s="172" t="n">
        <v>0</v>
      </c>
      <c r="P55" s="173" t="n">
        <v>0</v>
      </c>
      <c r="Q55" s="127"/>
      <c r="R55" s="127"/>
      <c r="S55" s="127"/>
      <c r="T55" s="127"/>
      <c r="U55" s="122" t="n">
        <v>0</v>
      </c>
      <c r="V55" s="132"/>
      <c r="W55" s="132"/>
      <c r="X55" s="132"/>
      <c r="Y55" s="132"/>
      <c r="Z55" s="179"/>
      <c r="AA55" s="175" t="n">
        <v>0</v>
      </c>
      <c r="AB55" s="119" t="n">
        <v>0</v>
      </c>
      <c r="AC55" s="119" t="n">
        <v>0</v>
      </c>
      <c r="AD55" s="119" t="n">
        <v>0</v>
      </c>
      <c r="AE55" s="119" t="n">
        <v>0</v>
      </c>
      <c r="AF55" s="119" t="n">
        <v>0</v>
      </c>
      <c r="AG55" s="119" t="n">
        <v>0</v>
      </c>
      <c r="AH55" s="119" t="n">
        <v>0</v>
      </c>
      <c r="AI55" s="119" t="n">
        <v>0</v>
      </c>
      <c r="AJ55" s="119" t="n">
        <v>0</v>
      </c>
      <c r="AK55" s="120" t="n">
        <v>0</v>
      </c>
      <c r="AL55" s="125" t="n">
        <v>0</v>
      </c>
    </row>
    <row r="56" s="45" customFormat="true" ht="13.2" hidden="false" customHeight="false" outlineLevel="0" collapsed="false">
      <c r="A56" s="139" t="s">
        <v>169</v>
      </c>
      <c r="B56" s="140" t="s">
        <v>170</v>
      </c>
      <c r="C56" s="140" t="s">
        <v>161</v>
      </c>
      <c r="D56" s="137" t="s">
        <v>171</v>
      </c>
      <c r="E56" s="119" t="n">
        <v>113800</v>
      </c>
      <c r="F56" s="119" t="n">
        <v>113800</v>
      </c>
      <c r="G56" s="119" t="n">
        <v>0</v>
      </c>
      <c r="H56" s="119" t="n">
        <v>0</v>
      </c>
      <c r="I56" s="119" t="n">
        <v>0</v>
      </c>
      <c r="J56" s="119" t="n">
        <v>0</v>
      </c>
      <c r="K56" s="119" t="n">
        <v>0</v>
      </c>
      <c r="L56" s="119" t="n">
        <v>0</v>
      </c>
      <c r="M56" s="119" t="n">
        <v>0</v>
      </c>
      <c r="N56" s="119" t="n">
        <v>0</v>
      </c>
      <c r="O56" s="172" t="n">
        <v>0</v>
      </c>
      <c r="P56" s="173" t="n">
        <v>0</v>
      </c>
      <c r="Q56" s="127"/>
      <c r="R56" s="127"/>
      <c r="S56" s="127"/>
      <c r="T56" s="127"/>
      <c r="U56" s="122" t="n">
        <v>0</v>
      </c>
      <c r="V56" s="127"/>
      <c r="W56" s="127"/>
      <c r="X56" s="127"/>
      <c r="Y56" s="127"/>
      <c r="Z56" s="188"/>
      <c r="AA56" s="175" t="n">
        <v>113800</v>
      </c>
      <c r="AB56" s="119" t="n">
        <v>113800</v>
      </c>
      <c r="AC56" s="119" t="n">
        <v>0</v>
      </c>
      <c r="AD56" s="119" t="n">
        <v>0</v>
      </c>
      <c r="AE56" s="119" t="n">
        <v>0</v>
      </c>
      <c r="AF56" s="119" t="n">
        <v>0</v>
      </c>
      <c r="AG56" s="119" t="n">
        <v>0</v>
      </c>
      <c r="AH56" s="119" t="n">
        <v>0</v>
      </c>
      <c r="AI56" s="119" t="n">
        <v>0</v>
      </c>
      <c r="AJ56" s="119" t="n">
        <v>0</v>
      </c>
      <c r="AK56" s="120" t="n">
        <v>0</v>
      </c>
      <c r="AL56" s="125" t="n">
        <v>113800</v>
      </c>
    </row>
    <row r="57" s="45" customFormat="true" ht="13.2" hidden="false" customHeight="false" outlineLevel="0" collapsed="false">
      <c r="A57" s="139" t="s">
        <v>172</v>
      </c>
      <c r="B57" s="140" t="s">
        <v>141</v>
      </c>
      <c r="C57" s="140" t="s">
        <v>127</v>
      </c>
      <c r="D57" s="126" t="s">
        <v>142</v>
      </c>
      <c r="E57" s="119" t="n">
        <v>1079600</v>
      </c>
      <c r="F57" s="119" t="n">
        <v>1079600</v>
      </c>
      <c r="G57" s="119" t="n">
        <v>0</v>
      </c>
      <c r="H57" s="119" t="n">
        <v>0</v>
      </c>
      <c r="I57" s="119" t="n">
        <v>0</v>
      </c>
      <c r="J57" s="119" t="n">
        <v>0</v>
      </c>
      <c r="K57" s="119" t="n">
        <v>0</v>
      </c>
      <c r="L57" s="119" t="n">
        <v>0</v>
      </c>
      <c r="M57" s="119" t="n">
        <v>0</v>
      </c>
      <c r="N57" s="119" t="n">
        <v>0</v>
      </c>
      <c r="O57" s="172" t="n">
        <v>0</v>
      </c>
      <c r="P57" s="173" t="n">
        <v>0</v>
      </c>
      <c r="Q57" s="127"/>
      <c r="R57" s="127"/>
      <c r="S57" s="127"/>
      <c r="T57" s="127"/>
      <c r="U57" s="122" t="n">
        <v>0</v>
      </c>
      <c r="V57" s="127"/>
      <c r="W57" s="127"/>
      <c r="X57" s="127"/>
      <c r="Y57" s="127"/>
      <c r="Z57" s="188"/>
      <c r="AA57" s="175" t="n">
        <v>1079600</v>
      </c>
      <c r="AB57" s="119" t="n">
        <v>1079600</v>
      </c>
      <c r="AC57" s="119" t="n">
        <v>0</v>
      </c>
      <c r="AD57" s="119" t="n">
        <v>0</v>
      </c>
      <c r="AE57" s="119" t="n">
        <v>0</v>
      </c>
      <c r="AF57" s="119" t="n">
        <v>0</v>
      </c>
      <c r="AG57" s="119" t="n">
        <v>0</v>
      </c>
      <c r="AH57" s="119" t="n">
        <v>0</v>
      </c>
      <c r="AI57" s="119" t="n">
        <v>0</v>
      </c>
      <c r="AJ57" s="119" t="n">
        <v>0</v>
      </c>
      <c r="AK57" s="120" t="n">
        <v>0</v>
      </c>
      <c r="AL57" s="125" t="n">
        <v>1079600</v>
      </c>
    </row>
    <row r="58" s="45" customFormat="true" ht="13.2" hidden="false" customHeight="false" outlineLevel="0" collapsed="false">
      <c r="A58" s="139" t="s">
        <v>173</v>
      </c>
      <c r="B58" s="140" t="s">
        <v>174</v>
      </c>
      <c r="C58" s="140" t="s">
        <v>175</v>
      </c>
      <c r="D58" s="126" t="s">
        <v>176</v>
      </c>
      <c r="E58" s="119" t="n">
        <v>19375.77</v>
      </c>
      <c r="F58" s="119" t="n">
        <v>19375.77</v>
      </c>
      <c r="G58" s="119" t="n">
        <v>0</v>
      </c>
      <c r="H58" s="119" t="n">
        <v>0</v>
      </c>
      <c r="I58" s="119" t="n">
        <v>0</v>
      </c>
      <c r="J58" s="119" t="n">
        <v>0</v>
      </c>
      <c r="K58" s="119" t="n">
        <v>0</v>
      </c>
      <c r="L58" s="119" t="n">
        <v>0</v>
      </c>
      <c r="M58" s="119" t="n">
        <v>0</v>
      </c>
      <c r="N58" s="119" t="n">
        <v>0</v>
      </c>
      <c r="O58" s="172" t="n">
        <v>0</v>
      </c>
      <c r="P58" s="173" t="n">
        <v>0</v>
      </c>
      <c r="Q58" s="127"/>
      <c r="R58" s="127"/>
      <c r="S58" s="127"/>
      <c r="T58" s="127"/>
      <c r="U58" s="122" t="n">
        <v>0</v>
      </c>
      <c r="V58" s="127"/>
      <c r="W58" s="127"/>
      <c r="X58" s="127"/>
      <c r="Y58" s="127"/>
      <c r="Z58" s="188"/>
      <c r="AA58" s="175" t="n">
        <v>19375.77</v>
      </c>
      <c r="AB58" s="119" t="n">
        <v>19375.77</v>
      </c>
      <c r="AC58" s="119" t="n">
        <v>0</v>
      </c>
      <c r="AD58" s="119" t="n">
        <v>0</v>
      </c>
      <c r="AE58" s="119" t="n">
        <v>0</v>
      </c>
      <c r="AF58" s="119" t="n">
        <v>0</v>
      </c>
      <c r="AG58" s="119" t="n">
        <v>0</v>
      </c>
      <c r="AH58" s="119" t="n">
        <v>0</v>
      </c>
      <c r="AI58" s="119" t="n">
        <v>0</v>
      </c>
      <c r="AJ58" s="119" t="n">
        <v>0</v>
      </c>
      <c r="AK58" s="120" t="n">
        <v>0</v>
      </c>
      <c r="AL58" s="125" t="n">
        <v>19375.77</v>
      </c>
    </row>
    <row r="59" s="45" customFormat="true" ht="27" hidden="false" customHeight="true" outlineLevel="0" collapsed="false">
      <c r="A59" s="139" t="s">
        <v>177</v>
      </c>
      <c r="B59" s="140" t="s">
        <v>178</v>
      </c>
      <c r="C59" s="211" t="s">
        <v>83</v>
      </c>
      <c r="D59" s="129" t="s">
        <v>179</v>
      </c>
      <c r="E59" s="119" t="n">
        <v>2800</v>
      </c>
      <c r="F59" s="119" t="n">
        <v>2800</v>
      </c>
      <c r="G59" s="119" t="n">
        <v>0</v>
      </c>
      <c r="H59" s="119" t="n">
        <v>0</v>
      </c>
      <c r="I59" s="119" t="n">
        <v>0</v>
      </c>
      <c r="J59" s="119" t="n">
        <v>0</v>
      </c>
      <c r="K59" s="119" t="n">
        <v>0</v>
      </c>
      <c r="L59" s="119" t="n">
        <v>0</v>
      </c>
      <c r="M59" s="119" t="n">
        <v>0</v>
      </c>
      <c r="N59" s="119" t="n">
        <v>0</v>
      </c>
      <c r="O59" s="172" t="n">
        <v>0</v>
      </c>
      <c r="P59" s="173" t="n">
        <v>0</v>
      </c>
      <c r="Q59" s="127"/>
      <c r="R59" s="127"/>
      <c r="S59" s="127"/>
      <c r="T59" s="127"/>
      <c r="U59" s="122" t="n">
        <v>0</v>
      </c>
      <c r="V59" s="132"/>
      <c r="W59" s="132"/>
      <c r="X59" s="132"/>
      <c r="Y59" s="132"/>
      <c r="Z59" s="179"/>
      <c r="AA59" s="175" t="n">
        <v>2800</v>
      </c>
      <c r="AB59" s="119" t="n">
        <v>2800</v>
      </c>
      <c r="AC59" s="119" t="n">
        <v>0</v>
      </c>
      <c r="AD59" s="119" t="n">
        <v>0</v>
      </c>
      <c r="AE59" s="119" t="n">
        <v>0</v>
      </c>
      <c r="AF59" s="119" t="n">
        <v>0</v>
      </c>
      <c r="AG59" s="119" t="n">
        <v>0</v>
      </c>
      <c r="AH59" s="119" t="n">
        <v>0</v>
      </c>
      <c r="AI59" s="119" t="n">
        <v>0</v>
      </c>
      <c r="AJ59" s="119" t="n">
        <v>0</v>
      </c>
      <c r="AK59" s="120" t="n">
        <v>0</v>
      </c>
      <c r="AL59" s="125" t="n">
        <v>2800</v>
      </c>
    </row>
    <row r="60" s="45" customFormat="true" ht="13.2" hidden="false" customHeight="false" outlineLevel="0" collapsed="false">
      <c r="A60" s="139" t="s">
        <v>180</v>
      </c>
      <c r="B60" s="140" t="s">
        <v>181</v>
      </c>
      <c r="C60" s="211" t="s">
        <v>83</v>
      </c>
      <c r="D60" s="129" t="s">
        <v>182</v>
      </c>
      <c r="E60" s="119" t="n">
        <v>10200</v>
      </c>
      <c r="F60" s="119" t="n">
        <v>10200</v>
      </c>
      <c r="G60" s="119" t="n">
        <v>0</v>
      </c>
      <c r="H60" s="119" t="n">
        <v>0</v>
      </c>
      <c r="I60" s="119" t="n">
        <v>0</v>
      </c>
      <c r="J60" s="119" t="n">
        <v>0</v>
      </c>
      <c r="K60" s="119" t="n">
        <v>0</v>
      </c>
      <c r="L60" s="119" t="n">
        <v>0</v>
      </c>
      <c r="M60" s="119" t="n">
        <v>0</v>
      </c>
      <c r="N60" s="119" t="n">
        <v>0</v>
      </c>
      <c r="O60" s="172" t="n">
        <v>0</v>
      </c>
      <c r="P60" s="173" t="n">
        <v>0</v>
      </c>
      <c r="Q60" s="127"/>
      <c r="R60" s="127"/>
      <c r="S60" s="127"/>
      <c r="T60" s="127"/>
      <c r="U60" s="122" t="n">
        <v>0</v>
      </c>
      <c r="V60" s="132"/>
      <c r="W60" s="132"/>
      <c r="X60" s="132"/>
      <c r="Y60" s="132"/>
      <c r="Z60" s="179"/>
      <c r="AA60" s="175" t="n">
        <v>10200</v>
      </c>
      <c r="AB60" s="119" t="n">
        <v>10200</v>
      </c>
      <c r="AC60" s="119" t="n">
        <v>0</v>
      </c>
      <c r="AD60" s="119" t="n">
        <v>0</v>
      </c>
      <c r="AE60" s="119" t="n">
        <v>0</v>
      </c>
      <c r="AF60" s="119" t="n">
        <v>0</v>
      </c>
      <c r="AG60" s="119" t="n">
        <v>0</v>
      </c>
      <c r="AH60" s="119" t="n">
        <v>0</v>
      </c>
      <c r="AI60" s="119" t="n">
        <v>0</v>
      </c>
      <c r="AJ60" s="119" t="n">
        <v>0</v>
      </c>
      <c r="AK60" s="120" t="n">
        <v>0</v>
      </c>
      <c r="AL60" s="125" t="n">
        <v>10200</v>
      </c>
    </row>
    <row r="61" s="45" customFormat="true" ht="26.4" hidden="false" customHeight="false" outlineLevel="0" collapsed="false">
      <c r="A61" s="176" t="s">
        <v>183</v>
      </c>
      <c r="B61" s="177" t="s">
        <v>184</v>
      </c>
      <c r="C61" s="212" t="s">
        <v>117</v>
      </c>
      <c r="D61" s="129" t="s">
        <v>185</v>
      </c>
      <c r="E61" s="119" t="n">
        <v>5511350</v>
      </c>
      <c r="F61" s="119" t="n">
        <v>5511350</v>
      </c>
      <c r="G61" s="119" t="n">
        <v>4163400</v>
      </c>
      <c r="H61" s="119" t="n">
        <v>176000</v>
      </c>
      <c r="I61" s="119" t="n">
        <v>0</v>
      </c>
      <c r="J61" s="119" t="n">
        <v>35000</v>
      </c>
      <c r="K61" s="119" t="n">
        <v>0</v>
      </c>
      <c r="L61" s="119" t="n">
        <v>35000</v>
      </c>
      <c r="M61" s="119" t="n">
        <v>26000</v>
      </c>
      <c r="N61" s="119" t="n">
        <v>0</v>
      </c>
      <c r="O61" s="172" t="n">
        <v>0</v>
      </c>
      <c r="P61" s="173" t="n">
        <v>0</v>
      </c>
      <c r="Q61" s="127"/>
      <c r="R61" s="127"/>
      <c r="S61" s="127"/>
      <c r="T61" s="127"/>
      <c r="U61" s="122" t="n">
        <v>0</v>
      </c>
      <c r="V61" s="132"/>
      <c r="W61" s="132"/>
      <c r="X61" s="132"/>
      <c r="Y61" s="132"/>
      <c r="Z61" s="179"/>
      <c r="AA61" s="175" t="n">
        <v>5511350</v>
      </c>
      <c r="AB61" s="119" t="n">
        <v>5511350</v>
      </c>
      <c r="AC61" s="119" t="n">
        <v>4163400</v>
      </c>
      <c r="AD61" s="119" t="n">
        <v>176000</v>
      </c>
      <c r="AE61" s="119" t="n">
        <v>0</v>
      </c>
      <c r="AF61" s="119" t="n">
        <v>35000</v>
      </c>
      <c r="AG61" s="119" t="n">
        <v>0</v>
      </c>
      <c r="AH61" s="119" t="n">
        <v>35000</v>
      </c>
      <c r="AI61" s="119" t="n">
        <v>26000</v>
      </c>
      <c r="AJ61" s="119" t="n">
        <v>0</v>
      </c>
      <c r="AK61" s="120" t="n">
        <v>0</v>
      </c>
      <c r="AL61" s="125" t="n">
        <v>5546350</v>
      </c>
    </row>
    <row r="62" s="45" customFormat="true" ht="13.2" hidden="false" customHeight="false" outlineLevel="0" collapsed="false">
      <c r="A62" s="176" t="s">
        <v>186</v>
      </c>
      <c r="B62" s="177" t="s">
        <v>187</v>
      </c>
      <c r="C62" s="212" t="s">
        <v>113</v>
      </c>
      <c r="D62" s="126" t="s">
        <v>188</v>
      </c>
      <c r="E62" s="119" t="n">
        <v>1266928</v>
      </c>
      <c r="F62" s="119" t="n">
        <v>1266928</v>
      </c>
      <c r="G62" s="119" t="n">
        <v>921308</v>
      </c>
      <c r="H62" s="119" t="n">
        <v>75840</v>
      </c>
      <c r="I62" s="119" t="n">
        <v>0</v>
      </c>
      <c r="J62" s="119" t="n">
        <v>0</v>
      </c>
      <c r="K62" s="119" t="n">
        <v>0</v>
      </c>
      <c r="L62" s="119" t="n">
        <v>0</v>
      </c>
      <c r="M62" s="119" t="n">
        <v>0</v>
      </c>
      <c r="N62" s="119" t="n">
        <v>0</v>
      </c>
      <c r="O62" s="172" t="n">
        <v>0</v>
      </c>
      <c r="P62" s="173" t="n">
        <v>0</v>
      </c>
      <c r="Q62" s="127"/>
      <c r="R62" s="127"/>
      <c r="S62" s="127"/>
      <c r="T62" s="127"/>
      <c r="U62" s="122" t="n">
        <v>0</v>
      </c>
      <c r="V62" s="127"/>
      <c r="W62" s="127"/>
      <c r="X62" s="127"/>
      <c r="Y62" s="127"/>
      <c r="Z62" s="188"/>
      <c r="AA62" s="175" t="n">
        <v>1266928</v>
      </c>
      <c r="AB62" s="119" t="n">
        <v>1266928</v>
      </c>
      <c r="AC62" s="119" t="n">
        <v>921308</v>
      </c>
      <c r="AD62" s="119" t="n">
        <v>75840</v>
      </c>
      <c r="AE62" s="119" t="n">
        <v>0</v>
      </c>
      <c r="AF62" s="119" t="n">
        <v>0</v>
      </c>
      <c r="AG62" s="119" t="n">
        <v>0</v>
      </c>
      <c r="AH62" s="119" t="n">
        <v>0</v>
      </c>
      <c r="AI62" s="119" t="n">
        <v>0</v>
      </c>
      <c r="AJ62" s="119" t="n">
        <v>0</v>
      </c>
      <c r="AK62" s="120" t="n">
        <v>0</v>
      </c>
      <c r="AL62" s="125" t="n">
        <v>1266928</v>
      </c>
    </row>
    <row r="63" s="45" customFormat="true" ht="39.6" hidden="false" customHeight="false" outlineLevel="0" collapsed="false">
      <c r="A63" s="176" t="s">
        <v>189</v>
      </c>
      <c r="B63" s="177" t="s">
        <v>190</v>
      </c>
      <c r="C63" s="212" t="s">
        <v>113</v>
      </c>
      <c r="D63" s="137" t="s">
        <v>191</v>
      </c>
      <c r="E63" s="119" t="n">
        <v>810000</v>
      </c>
      <c r="F63" s="119" t="n">
        <v>810000</v>
      </c>
      <c r="G63" s="119" t="n">
        <v>0</v>
      </c>
      <c r="H63" s="119" t="n">
        <v>0</v>
      </c>
      <c r="I63" s="119" t="n">
        <v>0</v>
      </c>
      <c r="J63" s="119" t="n">
        <v>0</v>
      </c>
      <c r="K63" s="119" t="n">
        <v>0</v>
      </c>
      <c r="L63" s="119" t="n">
        <v>0</v>
      </c>
      <c r="M63" s="119" t="n">
        <v>0</v>
      </c>
      <c r="N63" s="119" t="n">
        <v>0</v>
      </c>
      <c r="O63" s="172" t="n">
        <v>0</v>
      </c>
      <c r="P63" s="173" t="n">
        <v>0</v>
      </c>
      <c r="Q63" s="127"/>
      <c r="R63" s="127"/>
      <c r="S63" s="127"/>
      <c r="T63" s="127"/>
      <c r="U63" s="122" t="n">
        <v>0</v>
      </c>
      <c r="V63" s="127"/>
      <c r="W63" s="127"/>
      <c r="X63" s="127"/>
      <c r="Y63" s="127"/>
      <c r="Z63" s="188"/>
      <c r="AA63" s="175" t="n">
        <v>810000</v>
      </c>
      <c r="AB63" s="119" t="n">
        <v>810000</v>
      </c>
      <c r="AC63" s="119" t="n">
        <v>0</v>
      </c>
      <c r="AD63" s="119" t="n">
        <v>0</v>
      </c>
      <c r="AE63" s="119" t="n">
        <v>0</v>
      </c>
      <c r="AF63" s="119" t="n">
        <v>0</v>
      </c>
      <c r="AG63" s="119" t="n">
        <v>0</v>
      </c>
      <c r="AH63" s="119" t="n">
        <v>0</v>
      </c>
      <c r="AI63" s="119" t="n">
        <v>0</v>
      </c>
      <c r="AJ63" s="119" t="n">
        <v>0</v>
      </c>
      <c r="AK63" s="120" t="n">
        <v>0</v>
      </c>
      <c r="AL63" s="125" t="n">
        <v>810000</v>
      </c>
    </row>
    <row r="64" s="45" customFormat="true" ht="26.4" hidden="false" customHeight="false" outlineLevel="0" collapsed="false">
      <c r="A64" s="176" t="s">
        <v>192</v>
      </c>
      <c r="B64" s="177" t="s">
        <v>193</v>
      </c>
      <c r="C64" s="177" t="s">
        <v>113</v>
      </c>
      <c r="D64" s="183" t="s">
        <v>194</v>
      </c>
      <c r="E64" s="119" t="n">
        <v>10535</v>
      </c>
      <c r="F64" s="119" t="n">
        <v>10535</v>
      </c>
      <c r="G64" s="119" t="n">
        <v>0</v>
      </c>
      <c r="H64" s="119" t="n">
        <v>0</v>
      </c>
      <c r="I64" s="119" t="n">
        <v>0</v>
      </c>
      <c r="J64" s="119" t="n">
        <v>0</v>
      </c>
      <c r="K64" s="119" t="n">
        <v>0</v>
      </c>
      <c r="L64" s="119" t="n">
        <v>0</v>
      </c>
      <c r="M64" s="119" t="n">
        <v>0</v>
      </c>
      <c r="N64" s="119" t="n">
        <v>0</v>
      </c>
      <c r="O64" s="172" t="n">
        <v>0</v>
      </c>
      <c r="P64" s="173" t="n">
        <v>0</v>
      </c>
      <c r="Q64" s="127"/>
      <c r="R64" s="127"/>
      <c r="S64" s="127"/>
      <c r="T64" s="127"/>
      <c r="U64" s="122" t="n">
        <v>0</v>
      </c>
      <c r="V64" s="135"/>
      <c r="W64" s="135"/>
      <c r="X64" s="135"/>
      <c r="Y64" s="135"/>
      <c r="Z64" s="182"/>
      <c r="AA64" s="175" t="n">
        <v>10535</v>
      </c>
      <c r="AB64" s="119" t="n">
        <v>10535</v>
      </c>
      <c r="AC64" s="119" t="n">
        <v>0</v>
      </c>
      <c r="AD64" s="119" t="n">
        <v>0</v>
      </c>
      <c r="AE64" s="119" t="n">
        <v>0</v>
      </c>
      <c r="AF64" s="119" t="n">
        <v>0</v>
      </c>
      <c r="AG64" s="119" t="n">
        <v>0</v>
      </c>
      <c r="AH64" s="119" t="n">
        <v>0</v>
      </c>
      <c r="AI64" s="119" t="n">
        <v>0</v>
      </c>
      <c r="AJ64" s="119" t="n">
        <v>0</v>
      </c>
      <c r="AK64" s="120" t="n">
        <v>0</v>
      </c>
      <c r="AL64" s="125" t="n">
        <v>10535</v>
      </c>
    </row>
    <row r="65" s="45" customFormat="true" ht="13.2" hidden="true" customHeight="false" outlineLevel="0" collapsed="false">
      <c r="A65" s="176" t="s">
        <v>195</v>
      </c>
      <c r="B65" s="177" t="s">
        <v>196</v>
      </c>
      <c r="C65" s="177" t="s">
        <v>113</v>
      </c>
      <c r="D65" s="183" t="s">
        <v>197</v>
      </c>
      <c r="E65" s="119" t="n">
        <v>0</v>
      </c>
      <c r="F65" s="119" t="n">
        <v>0</v>
      </c>
      <c r="G65" s="119" t="n">
        <v>0</v>
      </c>
      <c r="H65" s="119" t="n">
        <v>0</v>
      </c>
      <c r="I65" s="119" t="n">
        <v>0</v>
      </c>
      <c r="J65" s="119" t="n">
        <v>0</v>
      </c>
      <c r="K65" s="119" t="n">
        <v>0</v>
      </c>
      <c r="L65" s="119" t="n">
        <v>0</v>
      </c>
      <c r="M65" s="119" t="n">
        <v>0</v>
      </c>
      <c r="N65" s="119" t="n">
        <v>0</v>
      </c>
      <c r="O65" s="172" t="n">
        <v>0</v>
      </c>
      <c r="P65" s="173" t="n">
        <v>0</v>
      </c>
      <c r="Q65" s="127"/>
      <c r="R65" s="127"/>
      <c r="S65" s="127"/>
      <c r="T65" s="127"/>
      <c r="U65" s="122" t="n">
        <v>0</v>
      </c>
      <c r="V65" s="135"/>
      <c r="W65" s="135"/>
      <c r="X65" s="135"/>
      <c r="Y65" s="135"/>
      <c r="Z65" s="182"/>
      <c r="AA65" s="175" t="n">
        <v>0</v>
      </c>
      <c r="AB65" s="119" t="n">
        <v>0</v>
      </c>
      <c r="AC65" s="119" t="n">
        <v>0</v>
      </c>
      <c r="AD65" s="119" t="n">
        <v>0</v>
      </c>
      <c r="AE65" s="119" t="n">
        <v>0</v>
      </c>
      <c r="AF65" s="119" t="n">
        <v>0</v>
      </c>
      <c r="AG65" s="119" t="n">
        <v>0</v>
      </c>
      <c r="AH65" s="119" t="n">
        <v>0</v>
      </c>
      <c r="AI65" s="119" t="n">
        <v>0</v>
      </c>
      <c r="AJ65" s="119" t="n">
        <v>0</v>
      </c>
      <c r="AK65" s="120" t="n">
        <v>0</v>
      </c>
      <c r="AL65" s="125" t="n">
        <v>0</v>
      </c>
    </row>
    <row r="66" s="45" customFormat="true" ht="26.4" hidden="false" customHeight="false" outlineLevel="0" collapsed="false">
      <c r="A66" s="176" t="s">
        <v>198</v>
      </c>
      <c r="B66" s="177" t="s">
        <v>199</v>
      </c>
      <c r="C66" s="177" t="s">
        <v>200</v>
      </c>
      <c r="D66" s="137" t="s">
        <v>201</v>
      </c>
      <c r="E66" s="119" t="n">
        <v>30000</v>
      </c>
      <c r="F66" s="119" t="n">
        <v>30000</v>
      </c>
      <c r="G66" s="119" t="n">
        <v>0</v>
      </c>
      <c r="H66" s="119" t="n">
        <v>0</v>
      </c>
      <c r="I66" s="119" t="n">
        <v>0</v>
      </c>
      <c r="J66" s="119" t="n">
        <v>0</v>
      </c>
      <c r="K66" s="119" t="n">
        <v>0</v>
      </c>
      <c r="L66" s="119" t="n">
        <v>0</v>
      </c>
      <c r="M66" s="119" t="n">
        <v>0</v>
      </c>
      <c r="N66" s="119" t="n">
        <v>0</v>
      </c>
      <c r="O66" s="172" t="n">
        <v>0</v>
      </c>
      <c r="P66" s="173" t="n">
        <v>0</v>
      </c>
      <c r="Q66" s="127"/>
      <c r="R66" s="127"/>
      <c r="S66" s="127"/>
      <c r="T66" s="127"/>
      <c r="U66" s="122" t="n">
        <v>0</v>
      </c>
      <c r="V66" s="127"/>
      <c r="W66" s="127"/>
      <c r="X66" s="127"/>
      <c r="Y66" s="127"/>
      <c r="Z66" s="188"/>
      <c r="AA66" s="175" t="n">
        <v>30000</v>
      </c>
      <c r="AB66" s="119" t="n">
        <v>30000</v>
      </c>
      <c r="AC66" s="119" t="n">
        <v>0</v>
      </c>
      <c r="AD66" s="119" t="n">
        <v>0</v>
      </c>
      <c r="AE66" s="119" t="n">
        <v>0</v>
      </c>
      <c r="AF66" s="119" t="n">
        <v>0</v>
      </c>
      <c r="AG66" s="119" t="n">
        <v>0</v>
      </c>
      <c r="AH66" s="119" t="n">
        <v>0</v>
      </c>
      <c r="AI66" s="119" t="n">
        <v>0</v>
      </c>
      <c r="AJ66" s="119" t="n">
        <v>0</v>
      </c>
      <c r="AK66" s="120" t="n">
        <v>0</v>
      </c>
      <c r="AL66" s="125" t="n">
        <v>30000</v>
      </c>
    </row>
    <row r="67" s="45" customFormat="true" ht="27" hidden="false" customHeight="false" outlineLevel="0" collapsed="false">
      <c r="A67" s="192" t="s">
        <v>202</v>
      </c>
      <c r="B67" s="193" t="s">
        <v>203</v>
      </c>
      <c r="C67" s="193" t="s">
        <v>175</v>
      </c>
      <c r="D67" s="213" t="s">
        <v>204</v>
      </c>
      <c r="E67" s="148" t="n">
        <v>62000</v>
      </c>
      <c r="F67" s="148" t="n">
        <v>62000</v>
      </c>
      <c r="G67" s="148" t="n">
        <v>0</v>
      </c>
      <c r="H67" s="148" t="n">
        <v>0</v>
      </c>
      <c r="I67" s="148" t="n">
        <v>0</v>
      </c>
      <c r="J67" s="148" t="n">
        <v>0</v>
      </c>
      <c r="K67" s="148" t="n">
        <v>0</v>
      </c>
      <c r="L67" s="148" t="n">
        <v>0</v>
      </c>
      <c r="M67" s="148" t="n">
        <v>0</v>
      </c>
      <c r="N67" s="148" t="n">
        <v>0</v>
      </c>
      <c r="O67" s="195" t="n">
        <v>0</v>
      </c>
      <c r="P67" s="196" t="n">
        <v>0</v>
      </c>
      <c r="Q67" s="197"/>
      <c r="R67" s="197"/>
      <c r="S67" s="197"/>
      <c r="T67" s="197"/>
      <c r="U67" s="198" t="n">
        <v>0</v>
      </c>
      <c r="V67" s="197"/>
      <c r="W67" s="197"/>
      <c r="X67" s="197"/>
      <c r="Y67" s="197"/>
      <c r="Z67" s="214"/>
      <c r="AA67" s="201" t="n">
        <v>62000</v>
      </c>
      <c r="AB67" s="148" t="n">
        <v>62000</v>
      </c>
      <c r="AC67" s="148" t="n">
        <v>0</v>
      </c>
      <c r="AD67" s="148" t="n">
        <v>0</v>
      </c>
      <c r="AE67" s="148" t="n">
        <v>0</v>
      </c>
      <c r="AF67" s="148" t="n">
        <v>0</v>
      </c>
      <c r="AG67" s="148" t="n">
        <v>0</v>
      </c>
      <c r="AH67" s="148" t="n">
        <v>0</v>
      </c>
      <c r="AI67" s="148" t="n">
        <v>0</v>
      </c>
      <c r="AJ67" s="148" t="n">
        <v>0</v>
      </c>
      <c r="AK67" s="149" t="n">
        <v>0</v>
      </c>
      <c r="AL67" s="202" t="n">
        <v>62000</v>
      </c>
    </row>
    <row r="68" s="45" customFormat="true" ht="13.8" hidden="true" customHeight="false" outlineLevel="0" collapsed="false">
      <c r="A68" s="215" t="s">
        <v>205</v>
      </c>
      <c r="B68" s="216" t="s">
        <v>206</v>
      </c>
      <c r="C68" s="217" t="s">
        <v>207</v>
      </c>
      <c r="D68" s="218" t="s">
        <v>208</v>
      </c>
      <c r="E68" s="219" t="n">
        <v>0</v>
      </c>
      <c r="F68" s="219"/>
      <c r="G68" s="219"/>
      <c r="H68" s="219"/>
      <c r="I68" s="219"/>
      <c r="J68" s="219" t="n">
        <v>0</v>
      </c>
      <c r="K68" s="219"/>
      <c r="L68" s="219"/>
      <c r="M68" s="219"/>
      <c r="N68" s="219"/>
      <c r="O68" s="219"/>
      <c r="P68" s="220"/>
      <c r="Q68" s="220"/>
      <c r="R68" s="220"/>
      <c r="S68" s="220"/>
      <c r="T68" s="220"/>
      <c r="U68" s="220"/>
      <c r="V68" s="220"/>
      <c r="W68" s="220"/>
      <c r="X68" s="220"/>
      <c r="Y68" s="220"/>
      <c r="Z68" s="220"/>
      <c r="AA68" s="219" t="n">
        <v>0</v>
      </c>
      <c r="AB68" s="219"/>
      <c r="AC68" s="219"/>
      <c r="AD68" s="219"/>
      <c r="AE68" s="219"/>
      <c r="AF68" s="219" t="n">
        <v>0</v>
      </c>
      <c r="AG68" s="219"/>
      <c r="AH68" s="219"/>
      <c r="AI68" s="219"/>
      <c r="AJ68" s="219"/>
      <c r="AK68" s="219"/>
      <c r="AL68" s="221" t="n">
        <v>0</v>
      </c>
    </row>
    <row r="69" s="45" customFormat="true" ht="79.8" hidden="true" customHeight="false" outlineLevel="0" collapsed="false">
      <c r="A69" s="176" t="s">
        <v>209</v>
      </c>
      <c r="B69" s="177" t="s">
        <v>210</v>
      </c>
      <c r="C69" s="187" t="s">
        <v>200</v>
      </c>
      <c r="D69" s="183" t="s">
        <v>211</v>
      </c>
      <c r="E69" s="119" t="n">
        <v>0</v>
      </c>
      <c r="F69" s="119"/>
      <c r="G69" s="119"/>
      <c r="H69" s="119"/>
      <c r="I69" s="119"/>
      <c r="J69" s="119" t="n">
        <v>0</v>
      </c>
      <c r="K69" s="119"/>
      <c r="L69" s="119"/>
      <c r="M69" s="119"/>
      <c r="N69" s="119"/>
      <c r="O69" s="119"/>
      <c r="P69" s="135"/>
      <c r="Q69" s="135"/>
      <c r="R69" s="135"/>
      <c r="S69" s="135"/>
      <c r="T69" s="135"/>
      <c r="U69" s="135"/>
      <c r="V69" s="135"/>
      <c r="W69" s="135"/>
      <c r="X69" s="135"/>
      <c r="Y69" s="135"/>
      <c r="Z69" s="135"/>
      <c r="AA69" s="119" t="n">
        <v>0</v>
      </c>
      <c r="AB69" s="119"/>
      <c r="AC69" s="119"/>
      <c r="AD69" s="119"/>
      <c r="AE69" s="119"/>
      <c r="AF69" s="119" t="n">
        <v>0</v>
      </c>
      <c r="AG69" s="119"/>
      <c r="AH69" s="119"/>
      <c r="AI69" s="119"/>
      <c r="AJ69" s="119"/>
      <c r="AK69" s="119"/>
      <c r="AL69" s="222" t="n">
        <v>0</v>
      </c>
    </row>
    <row r="70" s="45" customFormat="true" ht="93" hidden="true" customHeight="false" outlineLevel="0" collapsed="false">
      <c r="A70" s="176" t="s">
        <v>212</v>
      </c>
      <c r="B70" s="177" t="s">
        <v>213</v>
      </c>
      <c r="C70" s="187" t="s">
        <v>200</v>
      </c>
      <c r="D70" s="183" t="s">
        <v>214</v>
      </c>
      <c r="E70" s="119" t="n">
        <v>0</v>
      </c>
      <c r="F70" s="119"/>
      <c r="G70" s="119"/>
      <c r="H70" s="119"/>
      <c r="I70" s="119"/>
      <c r="J70" s="119" t="n">
        <v>0</v>
      </c>
      <c r="K70" s="119"/>
      <c r="L70" s="119"/>
      <c r="M70" s="119"/>
      <c r="N70" s="119"/>
      <c r="O70" s="119"/>
      <c r="P70" s="135"/>
      <c r="Q70" s="135"/>
      <c r="R70" s="135"/>
      <c r="S70" s="135"/>
      <c r="T70" s="135"/>
      <c r="U70" s="135"/>
      <c r="V70" s="135"/>
      <c r="W70" s="135"/>
      <c r="X70" s="135"/>
      <c r="Y70" s="135"/>
      <c r="Z70" s="135"/>
      <c r="AA70" s="119" t="n">
        <v>0</v>
      </c>
      <c r="AB70" s="119"/>
      <c r="AC70" s="119"/>
      <c r="AD70" s="119"/>
      <c r="AE70" s="119"/>
      <c r="AF70" s="119" t="n">
        <v>0</v>
      </c>
      <c r="AG70" s="119"/>
      <c r="AH70" s="119"/>
      <c r="AI70" s="119"/>
      <c r="AJ70" s="119"/>
      <c r="AK70" s="119"/>
      <c r="AL70" s="222" t="n">
        <v>0</v>
      </c>
    </row>
    <row r="71" s="45" customFormat="true" ht="93" hidden="true" customHeight="false" outlineLevel="0" collapsed="false">
      <c r="A71" s="139" t="s">
        <v>215</v>
      </c>
      <c r="B71" s="140" t="s">
        <v>216</v>
      </c>
      <c r="C71" s="223" t="s">
        <v>200</v>
      </c>
      <c r="D71" s="183" t="s">
        <v>217</v>
      </c>
      <c r="E71" s="119" t="n">
        <v>0</v>
      </c>
      <c r="F71" s="119"/>
      <c r="G71" s="119"/>
      <c r="H71" s="119"/>
      <c r="I71" s="119"/>
      <c r="J71" s="119" t="n">
        <v>0</v>
      </c>
      <c r="K71" s="119"/>
      <c r="L71" s="119"/>
      <c r="M71" s="119"/>
      <c r="N71" s="119"/>
      <c r="O71" s="119"/>
      <c r="P71" s="135"/>
      <c r="Q71" s="135"/>
      <c r="R71" s="135"/>
      <c r="S71" s="135"/>
      <c r="T71" s="135"/>
      <c r="U71" s="135"/>
      <c r="V71" s="135"/>
      <c r="W71" s="135"/>
      <c r="X71" s="135"/>
      <c r="Y71" s="135"/>
      <c r="Z71" s="135"/>
      <c r="AA71" s="119" t="n">
        <v>0</v>
      </c>
      <c r="AB71" s="119"/>
      <c r="AC71" s="119"/>
      <c r="AD71" s="119"/>
      <c r="AE71" s="119"/>
      <c r="AF71" s="119" t="n">
        <v>0</v>
      </c>
      <c r="AG71" s="119"/>
      <c r="AH71" s="119"/>
      <c r="AI71" s="119"/>
      <c r="AJ71" s="119"/>
      <c r="AK71" s="119"/>
      <c r="AL71" s="222" t="n">
        <v>0</v>
      </c>
    </row>
    <row r="72" s="45" customFormat="true" ht="13.8" hidden="true" customHeight="false" outlineLevel="0" collapsed="false">
      <c r="A72" s="224" t="s">
        <v>218</v>
      </c>
      <c r="B72" s="225" t="s">
        <v>219</v>
      </c>
      <c r="C72" s="225" t="s">
        <v>127</v>
      </c>
      <c r="D72" s="194" t="s">
        <v>220</v>
      </c>
      <c r="E72" s="119" t="n">
        <v>0</v>
      </c>
      <c r="F72" s="119"/>
      <c r="G72" s="119"/>
      <c r="H72" s="119"/>
      <c r="I72" s="119"/>
      <c r="J72" s="119" t="n">
        <v>0</v>
      </c>
      <c r="K72" s="119"/>
      <c r="L72" s="119"/>
      <c r="M72" s="119"/>
      <c r="N72" s="119"/>
      <c r="O72" s="119"/>
      <c r="P72" s="226"/>
      <c r="Q72" s="226"/>
      <c r="R72" s="226"/>
      <c r="S72" s="226"/>
      <c r="T72" s="226"/>
      <c r="U72" s="226"/>
      <c r="V72" s="226"/>
      <c r="W72" s="226"/>
      <c r="X72" s="226"/>
      <c r="Y72" s="226"/>
      <c r="Z72" s="226"/>
      <c r="AA72" s="119" t="n">
        <v>0</v>
      </c>
      <c r="AB72" s="119"/>
      <c r="AC72" s="119"/>
      <c r="AD72" s="119"/>
      <c r="AE72" s="119"/>
      <c r="AF72" s="119" t="n">
        <v>0</v>
      </c>
      <c r="AG72" s="119"/>
      <c r="AH72" s="119"/>
      <c r="AI72" s="119"/>
      <c r="AJ72" s="119"/>
      <c r="AK72" s="119"/>
      <c r="AL72" s="222" t="n">
        <v>0</v>
      </c>
    </row>
    <row r="73" s="115" customFormat="true" ht="13.2" hidden="false" customHeight="false" outlineLevel="0" collapsed="false">
      <c r="A73" s="203" t="s">
        <v>221</v>
      </c>
      <c r="B73" s="204"/>
      <c r="C73" s="204"/>
      <c r="D73" s="98" t="s">
        <v>222</v>
      </c>
      <c r="E73" s="205" t="n">
        <v>9311458</v>
      </c>
      <c r="F73" s="205" t="n">
        <v>9311458</v>
      </c>
      <c r="G73" s="205" t="n">
        <v>6297792</v>
      </c>
      <c r="H73" s="205" t="n">
        <v>786620</v>
      </c>
      <c r="I73" s="205" t="n">
        <v>0</v>
      </c>
      <c r="J73" s="205" t="n">
        <v>764800</v>
      </c>
      <c r="K73" s="205" t="n">
        <v>347800</v>
      </c>
      <c r="L73" s="205" t="n">
        <v>417000</v>
      </c>
      <c r="M73" s="205" t="n">
        <v>262000</v>
      </c>
      <c r="N73" s="205" t="n">
        <v>17300</v>
      </c>
      <c r="O73" s="206" t="n">
        <v>347800</v>
      </c>
      <c r="P73" s="207" t="n">
        <v>0</v>
      </c>
      <c r="Q73" s="205" t="n">
        <v>0</v>
      </c>
      <c r="R73" s="205" t="n">
        <v>0</v>
      </c>
      <c r="S73" s="205" t="n">
        <v>0</v>
      </c>
      <c r="T73" s="205" t="n">
        <v>0</v>
      </c>
      <c r="U73" s="205" t="n">
        <v>0</v>
      </c>
      <c r="V73" s="205" t="n">
        <v>0</v>
      </c>
      <c r="W73" s="205" t="n">
        <v>0</v>
      </c>
      <c r="X73" s="205" t="n">
        <v>0</v>
      </c>
      <c r="Y73" s="205" t="n">
        <v>0</v>
      </c>
      <c r="Z73" s="208" t="n">
        <v>0</v>
      </c>
      <c r="AA73" s="209" t="n">
        <v>9311458</v>
      </c>
      <c r="AB73" s="205" t="n">
        <v>9311458</v>
      </c>
      <c r="AC73" s="205" t="n">
        <v>6297792</v>
      </c>
      <c r="AD73" s="205" t="n">
        <v>786620</v>
      </c>
      <c r="AE73" s="205" t="n">
        <v>0</v>
      </c>
      <c r="AF73" s="205" t="n">
        <v>764800</v>
      </c>
      <c r="AG73" s="205" t="n">
        <v>347800</v>
      </c>
      <c r="AH73" s="205" t="n">
        <v>417000</v>
      </c>
      <c r="AI73" s="205" t="n">
        <v>262000</v>
      </c>
      <c r="AJ73" s="205" t="n">
        <v>17300</v>
      </c>
      <c r="AK73" s="208" t="n">
        <v>347800</v>
      </c>
      <c r="AL73" s="210" t="n">
        <v>10076258</v>
      </c>
    </row>
    <row r="74" s="115" customFormat="true" ht="13.2" hidden="false" customHeight="false" outlineLevel="0" collapsed="false">
      <c r="A74" s="161" t="s">
        <v>223</v>
      </c>
      <c r="B74" s="162"/>
      <c r="C74" s="162"/>
      <c r="D74" s="108" t="s">
        <v>222</v>
      </c>
      <c r="E74" s="164" t="n">
        <v>9311458</v>
      </c>
      <c r="F74" s="164" t="n">
        <v>9311458</v>
      </c>
      <c r="G74" s="164" t="n">
        <v>6297792</v>
      </c>
      <c r="H74" s="164" t="n">
        <v>786620</v>
      </c>
      <c r="I74" s="164" t="n">
        <v>0</v>
      </c>
      <c r="J74" s="164" t="n">
        <v>764800</v>
      </c>
      <c r="K74" s="164" t="n">
        <v>347800</v>
      </c>
      <c r="L74" s="164" t="n">
        <v>417000</v>
      </c>
      <c r="M74" s="164" t="n">
        <v>262000</v>
      </c>
      <c r="N74" s="164" t="n">
        <v>17300</v>
      </c>
      <c r="O74" s="165" t="n">
        <v>347800</v>
      </c>
      <c r="P74" s="166" t="n">
        <v>0</v>
      </c>
      <c r="Q74" s="164" t="n">
        <v>0</v>
      </c>
      <c r="R74" s="164" t="n">
        <v>0</v>
      </c>
      <c r="S74" s="164" t="n">
        <v>0</v>
      </c>
      <c r="T74" s="164" t="n">
        <v>0</v>
      </c>
      <c r="U74" s="164" t="n">
        <v>0</v>
      </c>
      <c r="V74" s="164" t="n">
        <v>0</v>
      </c>
      <c r="W74" s="164" t="n">
        <v>0</v>
      </c>
      <c r="X74" s="164" t="n">
        <v>0</v>
      </c>
      <c r="Y74" s="164" t="n">
        <v>0</v>
      </c>
      <c r="Z74" s="167" t="n">
        <v>0</v>
      </c>
      <c r="AA74" s="168" t="n">
        <v>9311458</v>
      </c>
      <c r="AB74" s="164" t="n">
        <v>9311458</v>
      </c>
      <c r="AC74" s="164" t="n">
        <v>6297792</v>
      </c>
      <c r="AD74" s="164" t="n">
        <v>786620</v>
      </c>
      <c r="AE74" s="164" t="n">
        <v>0</v>
      </c>
      <c r="AF74" s="164" t="n">
        <v>764800</v>
      </c>
      <c r="AG74" s="164" t="n">
        <v>347800</v>
      </c>
      <c r="AH74" s="164" t="n">
        <v>417000</v>
      </c>
      <c r="AI74" s="164" t="n">
        <v>262000</v>
      </c>
      <c r="AJ74" s="164" t="n">
        <v>17300</v>
      </c>
      <c r="AK74" s="167" t="n">
        <v>347800</v>
      </c>
      <c r="AL74" s="169" t="n">
        <v>10076258</v>
      </c>
    </row>
    <row r="75" s="45" customFormat="true" ht="27" hidden="false" customHeight="true" outlineLevel="0" collapsed="false">
      <c r="A75" s="170" t="s">
        <v>224</v>
      </c>
      <c r="B75" s="171" t="s">
        <v>47</v>
      </c>
      <c r="C75" s="117" t="s">
        <v>48</v>
      </c>
      <c r="D75" s="118" t="s">
        <v>49</v>
      </c>
      <c r="E75" s="119" t="n">
        <v>430878</v>
      </c>
      <c r="F75" s="119" t="n">
        <v>430878</v>
      </c>
      <c r="G75" s="119" t="n">
        <v>306992</v>
      </c>
      <c r="H75" s="119" t="n">
        <v>15140</v>
      </c>
      <c r="I75" s="119" t="n">
        <v>0</v>
      </c>
      <c r="J75" s="119" t="n">
        <v>0</v>
      </c>
      <c r="K75" s="119" t="n">
        <v>0</v>
      </c>
      <c r="L75" s="119" t="n">
        <v>0</v>
      </c>
      <c r="M75" s="119" t="n">
        <v>0</v>
      </c>
      <c r="N75" s="119" t="n">
        <v>0</v>
      </c>
      <c r="O75" s="172" t="n">
        <v>0</v>
      </c>
      <c r="P75" s="173" t="n">
        <v>0</v>
      </c>
      <c r="Q75" s="127"/>
      <c r="R75" s="127"/>
      <c r="S75" s="127"/>
      <c r="T75" s="127"/>
      <c r="U75" s="122" t="n">
        <v>0</v>
      </c>
      <c r="V75" s="122"/>
      <c r="W75" s="122"/>
      <c r="X75" s="122"/>
      <c r="Y75" s="122"/>
      <c r="Z75" s="174"/>
      <c r="AA75" s="175" t="n">
        <v>430878</v>
      </c>
      <c r="AB75" s="119" t="n">
        <v>430878</v>
      </c>
      <c r="AC75" s="119" t="n">
        <v>306992</v>
      </c>
      <c r="AD75" s="119" t="n">
        <v>15140</v>
      </c>
      <c r="AE75" s="119" t="n">
        <v>0</v>
      </c>
      <c r="AF75" s="119" t="n">
        <v>0</v>
      </c>
      <c r="AG75" s="119" t="n">
        <v>0</v>
      </c>
      <c r="AH75" s="119" t="n">
        <v>0</v>
      </c>
      <c r="AI75" s="119" t="n">
        <v>0</v>
      </c>
      <c r="AJ75" s="119" t="n">
        <v>0</v>
      </c>
      <c r="AK75" s="120" t="n">
        <v>0</v>
      </c>
      <c r="AL75" s="125" t="n">
        <v>430878</v>
      </c>
    </row>
    <row r="76" s="45" customFormat="true" ht="13.2" hidden="false" customHeight="false" outlineLevel="0" collapsed="false">
      <c r="A76" s="176" t="s">
        <v>225</v>
      </c>
      <c r="B76" s="177" t="s">
        <v>226</v>
      </c>
      <c r="C76" s="140" t="s">
        <v>227</v>
      </c>
      <c r="D76" s="126" t="s">
        <v>228</v>
      </c>
      <c r="E76" s="119" t="n">
        <v>942280</v>
      </c>
      <c r="F76" s="119" t="n">
        <v>942280</v>
      </c>
      <c r="G76" s="119" t="n">
        <v>524600</v>
      </c>
      <c r="H76" s="119" t="n">
        <v>162280</v>
      </c>
      <c r="I76" s="119" t="n">
        <v>0</v>
      </c>
      <c r="J76" s="119" t="n">
        <v>117000</v>
      </c>
      <c r="K76" s="130" t="n">
        <v>95000</v>
      </c>
      <c r="L76" s="119" t="n">
        <v>22000</v>
      </c>
      <c r="M76" s="119" t="n">
        <v>5000</v>
      </c>
      <c r="N76" s="119" t="n">
        <v>2700</v>
      </c>
      <c r="O76" s="178" t="n">
        <v>95000</v>
      </c>
      <c r="P76" s="173" t="n">
        <v>0</v>
      </c>
      <c r="Q76" s="127"/>
      <c r="R76" s="127"/>
      <c r="S76" s="127"/>
      <c r="T76" s="127"/>
      <c r="U76" s="122" t="n">
        <v>0</v>
      </c>
      <c r="V76" s="127"/>
      <c r="W76" s="127"/>
      <c r="X76" s="127"/>
      <c r="Y76" s="127"/>
      <c r="Z76" s="188"/>
      <c r="AA76" s="175" t="n">
        <v>942280</v>
      </c>
      <c r="AB76" s="119" t="n">
        <v>942280</v>
      </c>
      <c r="AC76" s="119" t="n">
        <v>524600</v>
      </c>
      <c r="AD76" s="119" t="n">
        <v>162280</v>
      </c>
      <c r="AE76" s="119" t="n">
        <v>0</v>
      </c>
      <c r="AF76" s="119" t="n">
        <v>117000</v>
      </c>
      <c r="AG76" s="119" t="n">
        <v>95000</v>
      </c>
      <c r="AH76" s="119" t="n">
        <v>22000</v>
      </c>
      <c r="AI76" s="119" t="n">
        <v>5000</v>
      </c>
      <c r="AJ76" s="119" t="n">
        <v>2700</v>
      </c>
      <c r="AK76" s="120" t="n">
        <v>95000</v>
      </c>
      <c r="AL76" s="125" t="n">
        <v>1059280</v>
      </c>
    </row>
    <row r="77" s="45" customFormat="true" ht="13.2" hidden="false" customHeight="false" outlineLevel="0" collapsed="false">
      <c r="A77" s="176" t="s">
        <v>229</v>
      </c>
      <c r="B77" s="177" t="s">
        <v>230</v>
      </c>
      <c r="C77" s="140" t="s">
        <v>231</v>
      </c>
      <c r="D77" s="126" t="s">
        <v>232</v>
      </c>
      <c r="E77" s="119" t="n">
        <v>2389900</v>
      </c>
      <c r="F77" s="119" t="n">
        <v>2389900</v>
      </c>
      <c r="G77" s="119" t="n">
        <v>1434300</v>
      </c>
      <c r="H77" s="119" t="n">
        <v>296500</v>
      </c>
      <c r="I77" s="119" t="n">
        <v>0</v>
      </c>
      <c r="J77" s="119" t="n">
        <v>288800</v>
      </c>
      <c r="K77" s="130" t="n">
        <v>252800</v>
      </c>
      <c r="L77" s="119" t="n">
        <v>36000</v>
      </c>
      <c r="M77" s="119" t="n">
        <v>6000</v>
      </c>
      <c r="N77" s="119" t="n">
        <v>7600</v>
      </c>
      <c r="O77" s="178" t="n">
        <v>252800</v>
      </c>
      <c r="P77" s="173" t="n">
        <v>0</v>
      </c>
      <c r="Q77" s="127"/>
      <c r="R77" s="127"/>
      <c r="S77" s="127"/>
      <c r="T77" s="127"/>
      <c r="U77" s="122" t="n">
        <v>0</v>
      </c>
      <c r="V77" s="127"/>
      <c r="W77" s="127"/>
      <c r="X77" s="127"/>
      <c r="Y77" s="127"/>
      <c r="Z77" s="188"/>
      <c r="AA77" s="175" t="n">
        <v>2389900</v>
      </c>
      <c r="AB77" s="119" t="n">
        <v>2389900</v>
      </c>
      <c r="AC77" s="119" t="n">
        <v>1434300</v>
      </c>
      <c r="AD77" s="119" t="n">
        <v>296500</v>
      </c>
      <c r="AE77" s="119" t="n">
        <v>0</v>
      </c>
      <c r="AF77" s="119" t="n">
        <v>288800</v>
      </c>
      <c r="AG77" s="119" t="n">
        <v>252800</v>
      </c>
      <c r="AH77" s="119" t="n">
        <v>36000</v>
      </c>
      <c r="AI77" s="119" t="n">
        <v>6000</v>
      </c>
      <c r="AJ77" s="119" t="n">
        <v>7600</v>
      </c>
      <c r="AK77" s="120" t="n">
        <v>252800</v>
      </c>
      <c r="AL77" s="125" t="n">
        <v>2678700</v>
      </c>
    </row>
    <row r="78" s="45" customFormat="true" ht="13.2" hidden="false" customHeight="false" outlineLevel="0" collapsed="false">
      <c r="A78" s="227" t="s">
        <v>233</v>
      </c>
      <c r="B78" s="228" t="s">
        <v>234</v>
      </c>
      <c r="C78" s="229" t="s">
        <v>128</v>
      </c>
      <c r="D78" s="230" t="s">
        <v>235</v>
      </c>
      <c r="E78" s="119" t="n">
        <v>5111100</v>
      </c>
      <c r="F78" s="119" t="n">
        <v>5111100</v>
      </c>
      <c r="G78" s="119" t="n">
        <v>3749700</v>
      </c>
      <c r="H78" s="119" t="n">
        <v>305500</v>
      </c>
      <c r="I78" s="119" t="n">
        <v>0</v>
      </c>
      <c r="J78" s="119" t="n">
        <v>359000</v>
      </c>
      <c r="K78" s="119" t="n">
        <v>0</v>
      </c>
      <c r="L78" s="119" t="n">
        <v>359000</v>
      </c>
      <c r="M78" s="119" t="n">
        <v>251000</v>
      </c>
      <c r="N78" s="119" t="n">
        <v>7000</v>
      </c>
      <c r="O78" s="172" t="n">
        <v>0</v>
      </c>
      <c r="P78" s="173" t="n">
        <v>0</v>
      </c>
      <c r="Q78" s="127"/>
      <c r="R78" s="127"/>
      <c r="S78" s="127"/>
      <c r="T78" s="127"/>
      <c r="U78" s="122" t="n">
        <v>0</v>
      </c>
      <c r="V78" s="231"/>
      <c r="W78" s="231"/>
      <c r="X78" s="231"/>
      <c r="Y78" s="231"/>
      <c r="Z78" s="232"/>
      <c r="AA78" s="175" t="n">
        <v>5111100</v>
      </c>
      <c r="AB78" s="119" t="n">
        <v>5111100</v>
      </c>
      <c r="AC78" s="119" t="n">
        <v>3749700</v>
      </c>
      <c r="AD78" s="119" t="n">
        <v>305500</v>
      </c>
      <c r="AE78" s="119" t="n">
        <v>0</v>
      </c>
      <c r="AF78" s="119" t="n">
        <v>359000</v>
      </c>
      <c r="AG78" s="119" t="n">
        <v>0</v>
      </c>
      <c r="AH78" s="119" t="n">
        <v>359000</v>
      </c>
      <c r="AI78" s="119" t="n">
        <v>251000</v>
      </c>
      <c r="AJ78" s="119" t="n">
        <v>7000</v>
      </c>
      <c r="AK78" s="120" t="n">
        <v>0</v>
      </c>
      <c r="AL78" s="125" t="n">
        <v>5470100</v>
      </c>
    </row>
    <row r="79" s="45" customFormat="true" ht="13.2" hidden="false" customHeight="false" outlineLevel="0" collapsed="false">
      <c r="A79" s="233" t="n">
        <v>1014081</v>
      </c>
      <c r="B79" s="143" t="n">
        <v>4081</v>
      </c>
      <c r="C79" s="234" t="s">
        <v>236</v>
      </c>
      <c r="D79" s="183" t="s">
        <v>237</v>
      </c>
      <c r="E79" s="119" t="n">
        <v>367300</v>
      </c>
      <c r="F79" s="119" t="n">
        <v>367300</v>
      </c>
      <c r="G79" s="119" t="n">
        <v>282200</v>
      </c>
      <c r="H79" s="119" t="n">
        <v>7200</v>
      </c>
      <c r="I79" s="119" t="n">
        <v>0</v>
      </c>
      <c r="J79" s="119" t="n">
        <v>0</v>
      </c>
      <c r="K79" s="119" t="n">
        <v>0</v>
      </c>
      <c r="L79" s="119" t="n">
        <v>0</v>
      </c>
      <c r="M79" s="119" t="n">
        <v>0</v>
      </c>
      <c r="N79" s="119" t="n">
        <v>0</v>
      </c>
      <c r="O79" s="172" t="n">
        <v>0</v>
      </c>
      <c r="P79" s="173" t="n">
        <v>0</v>
      </c>
      <c r="Q79" s="127"/>
      <c r="R79" s="127"/>
      <c r="S79" s="127"/>
      <c r="T79" s="127"/>
      <c r="U79" s="122" t="n">
        <v>0</v>
      </c>
      <c r="V79" s="135"/>
      <c r="W79" s="135"/>
      <c r="X79" s="135"/>
      <c r="Y79" s="135"/>
      <c r="Z79" s="182"/>
      <c r="AA79" s="175" t="n">
        <v>367300</v>
      </c>
      <c r="AB79" s="119" t="n">
        <v>367300</v>
      </c>
      <c r="AC79" s="119" t="n">
        <v>282200</v>
      </c>
      <c r="AD79" s="119" t="n">
        <v>7200</v>
      </c>
      <c r="AE79" s="119" t="n">
        <v>0</v>
      </c>
      <c r="AF79" s="119" t="n">
        <v>0</v>
      </c>
      <c r="AG79" s="119" t="n">
        <v>0</v>
      </c>
      <c r="AH79" s="119" t="n">
        <v>0</v>
      </c>
      <c r="AI79" s="119" t="n">
        <v>0</v>
      </c>
      <c r="AJ79" s="119" t="n">
        <v>0</v>
      </c>
      <c r="AK79" s="120" t="n">
        <v>0</v>
      </c>
      <c r="AL79" s="125" t="n">
        <v>367300</v>
      </c>
    </row>
    <row r="80" s="45" customFormat="true" ht="13.8" hidden="false" customHeight="false" outlineLevel="0" collapsed="false">
      <c r="A80" s="235" t="n">
        <v>1014082</v>
      </c>
      <c r="B80" s="236" t="n">
        <v>4082</v>
      </c>
      <c r="C80" s="237" t="s">
        <v>236</v>
      </c>
      <c r="D80" s="147" t="s">
        <v>238</v>
      </c>
      <c r="E80" s="148" t="n">
        <v>70000</v>
      </c>
      <c r="F80" s="148" t="n">
        <v>70000</v>
      </c>
      <c r="G80" s="148" t="n">
        <v>0</v>
      </c>
      <c r="H80" s="148" t="n">
        <v>0</v>
      </c>
      <c r="I80" s="148" t="n">
        <v>0</v>
      </c>
      <c r="J80" s="148" t="n">
        <v>0</v>
      </c>
      <c r="K80" s="148" t="n">
        <v>0</v>
      </c>
      <c r="L80" s="148" t="n">
        <v>0</v>
      </c>
      <c r="M80" s="148" t="n">
        <v>0</v>
      </c>
      <c r="N80" s="148" t="n">
        <v>0</v>
      </c>
      <c r="O80" s="195" t="n">
        <v>0</v>
      </c>
      <c r="P80" s="196" t="n">
        <v>0</v>
      </c>
      <c r="Q80" s="197"/>
      <c r="R80" s="197"/>
      <c r="S80" s="197"/>
      <c r="T80" s="197"/>
      <c r="U80" s="198" t="n">
        <v>0</v>
      </c>
      <c r="V80" s="150"/>
      <c r="W80" s="150"/>
      <c r="X80" s="150"/>
      <c r="Y80" s="150"/>
      <c r="Z80" s="238"/>
      <c r="AA80" s="201" t="n">
        <v>70000</v>
      </c>
      <c r="AB80" s="148" t="n">
        <v>70000</v>
      </c>
      <c r="AC80" s="148" t="n">
        <v>0</v>
      </c>
      <c r="AD80" s="148" t="n">
        <v>0</v>
      </c>
      <c r="AE80" s="148" t="n">
        <v>0</v>
      </c>
      <c r="AF80" s="148" t="n">
        <v>0</v>
      </c>
      <c r="AG80" s="148" t="n">
        <v>0</v>
      </c>
      <c r="AH80" s="148" t="n">
        <v>0</v>
      </c>
      <c r="AI80" s="148" t="n">
        <v>0</v>
      </c>
      <c r="AJ80" s="148" t="n">
        <v>0</v>
      </c>
      <c r="AK80" s="149" t="n">
        <v>0</v>
      </c>
      <c r="AL80" s="202" t="n">
        <v>70000</v>
      </c>
    </row>
    <row r="81" s="115" customFormat="true" ht="13.2" hidden="false" customHeight="false" outlineLevel="0" collapsed="false">
      <c r="A81" s="203" t="s">
        <v>239</v>
      </c>
      <c r="B81" s="204"/>
      <c r="C81" s="204"/>
      <c r="D81" s="98" t="s">
        <v>240</v>
      </c>
      <c r="E81" s="205" t="n">
        <v>1523929</v>
      </c>
      <c r="F81" s="205" t="n">
        <v>1523929</v>
      </c>
      <c r="G81" s="205" t="n">
        <v>733105</v>
      </c>
      <c r="H81" s="205" t="n">
        <v>79700</v>
      </c>
      <c r="I81" s="205" t="n">
        <v>0</v>
      </c>
      <c r="J81" s="205" t="n">
        <v>201299</v>
      </c>
      <c r="K81" s="205" t="n">
        <v>173299</v>
      </c>
      <c r="L81" s="205" t="n">
        <v>28000</v>
      </c>
      <c r="M81" s="205" t="n">
        <v>0</v>
      </c>
      <c r="N81" s="205" t="n">
        <v>0</v>
      </c>
      <c r="O81" s="206" t="n">
        <v>173299</v>
      </c>
      <c r="P81" s="207" t="n">
        <v>0</v>
      </c>
      <c r="Q81" s="205" t="n">
        <v>0</v>
      </c>
      <c r="R81" s="205" t="n">
        <v>0</v>
      </c>
      <c r="S81" s="205" t="n">
        <v>0</v>
      </c>
      <c r="T81" s="205" t="n">
        <v>0</v>
      </c>
      <c r="U81" s="205" t="n">
        <v>0</v>
      </c>
      <c r="V81" s="205" t="n">
        <v>0</v>
      </c>
      <c r="W81" s="205" t="n">
        <v>0</v>
      </c>
      <c r="X81" s="205" t="n">
        <v>0</v>
      </c>
      <c r="Y81" s="205" t="n">
        <v>0</v>
      </c>
      <c r="Z81" s="208" t="n">
        <v>0</v>
      </c>
      <c r="AA81" s="209" t="n">
        <v>1523929</v>
      </c>
      <c r="AB81" s="205" t="n">
        <v>1523929</v>
      </c>
      <c r="AC81" s="205" t="n">
        <v>733105</v>
      </c>
      <c r="AD81" s="205" t="n">
        <v>79700</v>
      </c>
      <c r="AE81" s="205" t="n">
        <v>0</v>
      </c>
      <c r="AF81" s="205" t="n">
        <v>201299</v>
      </c>
      <c r="AG81" s="205" t="n">
        <v>173299</v>
      </c>
      <c r="AH81" s="205" t="n">
        <v>28000</v>
      </c>
      <c r="AI81" s="205" t="n">
        <v>0</v>
      </c>
      <c r="AJ81" s="205" t="n">
        <v>0</v>
      </c>
      <c r="AK81" s="208" t="n">
        <v>173299</v>
      </c>
      <c r="AL81" s="210" t="n">
        <v>1725228</v>
      </c>
    </row>
    <row r="82" s="115" customFormat="true" ht="13.2" hidden="false" customHeight="false" outlineLevel="0" collapsed="false">
      <c r="A82" s="161" t="s">
        <v>241</v>
      </c>
      <c r="B82" s="162"/>
      <c r="C82" s="162"/>
      <c r="D82" s="108" t="s">
        <v>242</v>
      </c>
      <c r="E82" s="164" t="n">
        <v>1523929</v>
      </c>
      <c r="F82" s="164" t="n">
        <v>1523929</v>
      </c>
      <c r="G82" s="164" t="n">
        <v>733105</v>
      </c>
      <c r="H82" s="164" t="n">
        <v>79700</v>
      </c>
      <c r="I82" s="164" t="n">
        <v>0</v>
      </c>
      <c r="J82" s="164" t="n">
        <v>201299</v>
      </c>
      <c r="K82" s="164" t="n">
        <v>173299</v>
      </c>
      <c r="L82" s="164" t="n">
        <v>28000</v>
      </c>
      <c r="M82" s="164" t="n">
        <v>0</v>
      </c>
      <c r="N82" s="164" t="n">
        <v>0</v>
      </c>
      <c r="O82" s="165" t="n">
        <v>173299</v>
      </c>
      <c r="P82" s="166" t="n">
        <v>0</v>
      </c>
      <c r="Q82" s="164" t="n">
        <v>0</v>
      </c>
      <c r="R82" s="164" t="n">
        <v>0</v>
      </c>
      <c r="S82" s="164" t="n">
        <v>0</v>
      </c>
      <c r="T82" s="164" t="n">
        <v>0</v>
      </c>
      <c r="U82" s="164" t="n">
        <v>0</v>
      </c>
      <c r="V82" s="164" t="n">
        <v>0</v>
      </c>
      <c r="W82" s="164" t="n">
        <v>0</v>
      </c>
      <c r="X82" s="164" t="n">
        <v>0</v>
      </c>
      <c r="Y82" s="164" t="n">
        <v>0</v>
      </c>
      <c r="Z82" s="167" t="n">
        <v>0</v>
      </c>
      <c r="AA82" s="168" t="n">
        <v>1523929</v>
      </c>
      <c r="AB82" s="164" t="n">
        <v>1523929</v>
      </c>
      <c r="AC82" s="164" t="n">
        <v>733105</v>
      </c>
      <c r="AD82" s="164" t="n">
        <v>79700</v>
      </c>
      <c r="AE82" s="164" t="n">
        <v>0</v>
      </c>
      <c r="AF82" s="164" t="n">
        <v>201299</v>
      </c>
      <c r="AG82" s="164" t="n">
        <v>173299</v>
      </c>
      <c r="AH82" s="164" t="n">
        <v>28000</v>
      </c>
      <c r="AI82" s="164" t="n">
        <v>0</v>
      </c>
      <c r="AJ82" s="164" t="n">
        <v>0</v>
      </c>
      <c r="AK82" s="167" t="n">
        <v>173299</v>
      </c>
      <c r="AL82" s="169" t="n">
        <v>1725228</v>
      </c>
    </row>
    <row r="83" s="45" customFormat="true" ht="26.4" hidden="false" customHeight="false" outlineLevel="0" collapsed="false">
      <c r="A83" s="170" t="s">
        <v>243</v>
      </c>
      <c r="B83" s="171" t="s">
        <v>47</v>
      </c>
      <c r="C83" s="117" t="s">
        <v>48</v>
      </c>
      <c r="D83" s="118" t="s">
        <v>49</v>
      </c>
      <c r="E83" s="119" t="n">
        <v>582028</v>
      </c>
      <c r="F83" s="119" t="n">
        <v>582028</v>
      </c>
      <c r="G83" s="119" t="n">
        <v>446405</v>
      </c>
      <c r="H83" s="119" t="n">
        <v>19900</v>
      </c>
      <c r="I83" s="119" t="n">
        <v>0</v>
      </c>
      <c r="J83" s="119" t="n">
        <v>0</v>
      </c>
      <c r="K83" s="119" t="n">
        <v>0</v>
      </c>
      <c r="L83" s="119" t="n">
        <v>0</v>
      </c>
      <c r="M83" s="119" t="n">
        <v>0</v>
      </c>
      <c r="N83" s="119" t="n">
        <v>0</v>
      </c>
      <c r="O83" s="172" t="n">
        <v>0</v>
      </c>
      <c r="P83" s="173" t="n">
        <v>0</v>
      </c>
      <c r="Q83" s="127"/>
      <c r="R83" s="127"/>
      <c r="S83" s="127"/>
      <c r="T83" s="127"/>
      <c r="U83" s="122" t="n">
        <v>0</v>
      </c>
      <c r="V83" s="122"/>
      <c r="W83" s="122"/>
      <c r="X83" s="122"/>
      <c r="Y83" s="122"/>
      <c r="Z83" s="174"/>
      <c r="AA83" s="175" t="n">
        <v>582028</v>
      </c>
      <c r="AB83" s="119" t="n">
        <v>582028</v>
      </c>
      <c r="AC83" s="119" t="n">
        <v>446405</v>
      </c>
      <c r="AD83" s="119" t="n">
        <v>19900</v>
      </c>
      <c r="AE83" s="119" t="n">
        <v>0</v>
      </c>
      <c r="AF83" s="119" t="n">
        <v>0</v>
      </c>
      <c r="AG83" s="119" t="n">
        <v>0</v>
      </c>
      <c r="AH83" s="119" t="n">
        <v>0</v>
      </c>
      <c r="AI83" s="119" t="n">
        <v>0</v>
      </c>
      <c r="AJ83" s="119" t="n">
        <v>0</v>
      </c>
      <c r="AK83" s="120" t="n">
        <v>0</v>
      </c>
      <c r="AL83" s="125" t="n">
        <v>582028</v>
      </c>
    </row>
    <row r="84" s="45" customFormat="true" ht="26.4" hidden="false" customHeight="false" outlineLevel="0" collapsed="false">
      <c r="A84" s="176" t="s">
        <v>244</v>
      </c>
      <c r="B84" s="177" t="s">
        <v>245</v>
      </c>
      <c r="C84" s="140" t="s">
        <v>83</v>
      </c>
      <c r="D84" s="137" t="s">
        <v>246</v>
      </c>
      <c r="E84" s="119" t="n">
        <v>34000</v>
      </c>
      <c r="F84" s="119" t="n">
        <v>34000</v>
      </c>
      <c r="G84" s="119" t="n">
        <v>0</v>
      </c>
      <c r="H84" s="119" t="n">
        <v>0</v>
      </c>
      <c r="I84" s="119" t="n">
        <v>0</v>
      </c>
      <c r="J84" s="119" t="n">
        <v>0</v>
      </c>
      <c r="K84" s="119" t="n">
        <v>0</v>
      </c>
      <c r="L84" s="119" t="n">
        <v>0</v>
      </c>
      <c r="M84" s="119" t="n">
        <v>0</v>
      </c>
      <c r="N84" s="119" t="n">
        <v>0</v>
      </c>
      <c r="O84" s="172" t="n">
        <v>0</v>
      </c>
      <c r="P84" s="173" t="n">
        <v>0</v>
      </c>
      <c r="Q84" s="127"/>
      <c r="R84" s="127"/>
      <c r="S84" s="127"/>
      <c r="T84" s="127"/>
      <c r="U84" s="122" t="n">
        <v>0</v>
      </c>
      <c r="V84" s="127"/>
      <c r="W84" s="127"/>
      <c r="X84" s="127"/>
      <c r="Y84" s="127"/>
      <c r="Z84" s="188"/>
      <c r="AA84" s="175" t="n">
        <v>34000</v>
      </c>
      <c r="AB84" s="119" t="n">
        <v>34000</v>
      </c>
      <c r="AC84" s="119" t="n">
        <v>0</v>
      </c>
      <c r="AD84" s="119" t="n">
        <v>0</v>
      </c>
      <c r="AE84" s="119" t="n">
        <v>0</v>
      </c>
      <c r="AF84" s="119" t="n">
        <v>0</v>
      </c>
      <c r="AG84" s="119" t="n">
        <v>0</v>
      </c>
      <c r="AH84" s="119" t="n">
        <v>0</v>
      </c>
      <c r="AI84" s="119" t="n">
        <v>0</v>
      </c>
      <c r="AJ84" s="119" t="n">
        <v>0</v>
      </c>
      <c r="AK84" s="120" t="n">
        <v>0</v>
      </c>
      <c r="AL84" s="125" t="n">
        <v>34000</v>
      </c>
    </row>
    <row r="85" s="45" customFormat="true" ht="27.6" hidden="true" customHeight="true" outlineLevel="0" collapsed="false">
      <c r="A85" s="176" t="s">
        <v>247</v>
      </c>
      <c r="B85" s="177" t="s">
        <v>144</v>
      </c>
      <c r="C85" s="140" t="s">
        <v>83</v>
      </c>
      <c r="D85" s="129" t="s">
        <v>145</v>
      </c>
      <c r="E85" s="119" t="n">
        <v>0</v>
      </c>
      <c r="F85" s="119" t="n">
        <v>0</v>
      </c>
      <c r="G85" s="119" t="n">
        <v>0</v>
      </c>
      <c r="H85" s="119" t="n">
        <v>0</v>
      </c>
      <c r="I85" s="119" t="n">
        <v>0</v>
      </c>
      <c r="J85" s="119" t="n">
        <v>0</v>
      </c>
      <c r="K85" s="119" t="n">
        <v>0</v>
      </c>
      <c r="L85" s="119" t="n">
        <v>0</v>
      </c>
      <c r="M85" s="119" t="n">
        <v>0</v>
      </c>
      <c r="N85" s="119" t="n">
        <v>0</v>
      </c>
      <c r="O85" s="172" t="n">
        <v>0</v>
      </c>
      <c r="P85" s="173" t="n">
        <v>0</v>
      </c>
      <c r="Q85" s="127"/>
      <c r="R85" s="127"/>
      <c r="S85" s="127"/>
      <c r="T85" s="127"/>
      <c r="U85" s="122" t="n">
        <v>0</v>
      </c>
      <c r="V85" s="132"/>
      <c r="W85" s="132"/>
      <c r="X85" s="132"/>
      <c r="Y85" s="132"/>
      <c r="Z85" s="179"/>
      <c r="AA85" s="175" t="n">
        <v>0</v>
      </c>
      <c r="AB85" s="119" t="n">
        <v>0</v>
      </c>
      <c r="AC85" s="119" t="n">
        <v>0</v>
      </c>
      <c r="AD85" s="119" t="n">
        <v>0</v>
      </c>
      <c r="AE85" s="119" t="n">
        <v>0</v>
      </c>
      <c r="AF85" s="119" t="n">
        <v>0</v>
      </c>
      <c r="AG85" s="119" t="n">
        <v>0</v>
      </c>
      <c r="AH85" s="119" t="n">
        <v>0</v>
      </c>
      <c r="AI85" s="119" t="n">
        <v>0</v>
      </c>
      <c r="AJ85" s="119" t="n">
        <v>0</v>
      </c>
      <c r="AK85" s="120" t="n">
        <v>0</v>
      </c>
      <c r="AL85" s="125" t="n">
        <v>0</v>
      </c>
    </row>
    <row r="86" s="45" customFormat="true" ht="13.2" hidden="true" customHeight="false" outlineLevel="0" collapsed="false">
      <c r="A86" s="170" t="s">
        <v>248</v>
      </c>
      <c r="B86" s="171" t="s">
        <v>206</v>
      </c>
      <c r="C86" s="117" t="s">
        <v>207</v>
      </c>
      <c r="D86" s="239" t="s">
        <v>208</v>
      </c>
      <c r="E86" s="119" t="n">
        <v>0</v>
      </c>
      <c r="F86" s="119" t="n">
        <v>0</v>
      </c>
      <c r="G86" s="119" t="n">
        <v>0</v>
      </c>
      <c r="H86" s="119" t="n">
        <v>0</v>
      </c>
      <c r="I86" s="119" t="n">
        <v>0</v>
      </c>
      <c r="J86" s="119" t="n">
        <v>0</v>
      </c>
      <c r="K86" s="119" t="n">
        <v>0</v>
      </c>
      <c r="L86" s="119" t="n">
        <v>0</v>
      </c>
      <c r="M86" s="119" t="n">
        <v>0</v>
      </c>
      <c r="N86" s="119" t="n">
        <v>0</v>
      </c>
      <c r="O86" s="172" t="n">
        <v>0</v>
      </c>
      <c r="P86" s="173" t="n">
        <v>0</v>
      </c>
      <c r="Q86" s="127"/>
      <c r="R86" s="127"/>
      <c r="S86" s="127"/>
      <c r="T86" s="127"/>
      <c r="U86" s="122" t="n">
        <v>0</v>
      </c>
      <c r="V86" s="240"/>
      <c r="W86" s="240"/>
      <c r="X86" s="240"/>
      <c r="Y86" s="240"/>
      <c r="Z86" s="241"/>
      <c r="AA86" s="175" t="n">
        <v>0</v>
      </c>
      <c r="AB86" s="119" t="n">
        <v>0</v>
      </c>
      <c r="AC86" s="119" t="n">
        <v>0</v>
      </c>
      <c r="AD86" s="119" t="n">
        <v>0</v>
      </c>
      <c r="AE86" s="119" t="n">
        <v>0</v>
      </c>
      <c r="AF86" s="119" t="n">
        <v>0</v>
      </c>
      <c r="AG86" s="119" t="n">
        <v>0</v>
      </c>
      <c r="AH86" s="119" t="n">
        <v>0</v>
      </c>
      <c r="AI86" s="119" t="n">
        <v>0</v>
      </c>
      <c r="AJ86" s="119" t="n">
        <v>0</v>
      </c>
      <c r="AK86" s="120" t="n">
        <v>0</v>
      </c>
      <c r="AL86" s="125" t="n">
        <v>0</v>
      </c>
    </row>
    <row r="87" s="45" customFormat="true" ht="13.2" hidden="false" customHeight="false" outlineLevel="0" collapsed="false">
      <c r="A87" s="242" t="s">
        <v>249</v>
      </c>
      <c r="B87" s="243" t="n">
        <v>7325</v>
      </c>
      <c r="C87" s="244" t="s">
        <v>250</v>
      </c>
      <c r="D87" s="245" t="s">
        <v>251</v>
      </c>
      <c r="E87" s="119" t="n">
        <v>0</v>
      </c>
      <c r="F87" s="119" t="n">
        <v>0</v>
      </c>
      <c r="G87" s="119" t="n">
        <v>0</v>
      </c>
      <c r="H87" s="119" t="n">
        <v>0</v>
      </c>
      <c r="I87" s="119" t="n">
        <v>0</v>
      </c>
      <c r="J87" s="119" t="n">
        <v>81000</v>
      </c>
      <c r="K87" s="119" t="n">
        <v>81000</v>
      </c>
      <c r="L87" s="119" t="n">
        <v>0</v>
      </c>
      <c r="M87" s="119" t="n">
        <v>0</v>
      </c>
      <c r="N87" s="119" t="n">
        <v>0</v>
      </c>
      <c r="O87" s="172" t="n">
        <v>81000</v>
      </c>
      <c r="P87" s="173" t="n">
        <v>0</v>
      </c>
      <c r="Q87" s="127"/>
      <c r="R87" s="127"/>
      <c r="S87" s="127"/>
      <c r="T87" s="127"/>
      <c r="U87" s="122" t="n">
        <v>0</v>
      </c>
      <c r="V87" s="246"/>
      <c r="W87" s="246"/>
      <c r="X87" s="246"/>
      <c r="Y87" s="246"/>
      <c r="Z87" s="247"/>
      <c r="AA87" s="175" t="n">
        <v>0</v>
      </c>
      <c r="AB87" s="119" t="n">
        <v>0</v>
      </c>
      <c r="AC87" s="119" t="n">
        <v>0</v>
      </c>
      <c r="AD87" s="119" t="n">
        <v>0</v>
      </c>
      <c r="AE87" s="119" t="n">
        <v>0</v>
      </c>
      <c r="AF87" s="119" t="n">
        <v>81000</v>
      </c>
      <c r="AG87" s="119" t="n">
        <v>81000</v>
      </c>
      <c r="AH87" s="119" t="n">
        <v>0</v>
      </c>
      <c r="AI87" s="119" t="n">
        <v>0</v>
      </c>
      <c r="AJ87" s="119" t="n">
        <v>0</v>
      </c>
      <c r="AK87" s="120" t="n">
        <v>81000</v>
      </c>
      <c r="AL87" s="125" t="n">
        <v>81000</v>
      </c>
    </row>
    <row r="88" s="45" customFormat="true" ht="27" hidden="false" customHeight="false" outlineLevel="0" collapsed="false">
      <c r="A88" s="192" t="s">
        <v>252</v>
      </c>
      <c r="B88" s="193" t="s">
        <v>253</v>
      </c>
      <c r="C88" s="225" t="s">
        <v>148</v>
      </c>
      <c r="D88" s="248" t="s">
        <v>254</v>
      </c>
      <c r="E88" s="148" t="n">
        <v>907901</v>
      </c>
      <c r="F88" s="148" t="n">
        <v>907901</v>
      </c>
      <c r="G88" s="148" t="n">
        <v>286700</v>
      </c>
      <c r="H88" s="148" t="n">
        <v>59800</v>
      </c>
      <c r="I88" s="148" t="n">
        <v>0</v>
      </c>
      <c r="J88" s="148" t="n">
        <v>120299</v>
      </c>
      <c r="K88" s="249" t="n">
        <v>92299</v>
      </c>
      <c r="L88" s="148" t="n">
        <v>28000</v>
      </c>
      <c r="M88" s="148" t="n">
        <v>0</v>
      </c>
      <c r="N88" s="148" t="n">
        <v>0</v>
      </c>
      <c r="O88" s="250" t="n">
        <v>92299</v>
      </c>
      <c r="P88" s="196" t="n">
        <v>0</v>
      </c>
      <c r="Q88" s="197"/>
      <c r="R88" s="197"/>
      <c r="S88" s="197"/>
      <c r="T88" s="197"/>
      <c r="U88" s="198" t="n">
        <v>0</v>
      </c>
      <c r="V88" s="251"/>
      <c r="W88" s="251"/>
      <c r="X88" s="251"/>
      <c r="Y88" s="251"/>
      <c r="Z88" s="252"/>
      <c r="AA88" s="201" t="n">
        <v>907901</v>
      </c>
      <c r="AB88" s="148" t="n">
        <v>907901</v>
      </c>
      <c r="AC88" s="148" t="n">
        <v>286700</v>
      </c>
      <c r="AD88" s="148" t="n">
        <v>59800</v>
      </c>
      <c r="AE88" s="148" t="n">
        <v>0</v>
      </c>
      <c r="AF88" s="148" t="n">
        <v>120299</v>
      </c>
      <c r="AG88" s="148" t="n">
        <v>92299</v>
      </c>
      <c r="AH88" s="148" t="n">
        <v>28000</v>
      </c>
      <c r="AI88" s="148" t="n">
        <v>0</v>
      </c>
      <c r="AJ88" s="148" t="n">
        <v>0</v>
      </c>
      <c r="AK88" s="149" t="n">
        <v>92299</v>
      </c>
      <c r="AL88" s="202" t="n">
        <v>1028200</v>
      </c>
    </row>
    <row r="89" s="115" customFormat="true" ht="13.2" hidden="false" customHeight="false" outlineLevel="0" collapsed="false">
      <c r="A89" s="203" t="s">
        <v>255</v>
      </c>
      <c r="B89" s="204"/>
      <c r="C89" s="204"/>
      <c r="D89" s="98" t="s">
        <v>256</v>
      </c>
      <c r="E89" s="205" t="n">
        <v>9307220</v>
      </c>
      <c r="F89" s="205" t="n">
        <v>9307220</v>
      </c>
      <c r="G89" s="205" t="n">
        <v>1215450</v>
      </c>
      <c r="H89" s="205" t="n">
        <v>2580860</v>
      </c>
      <c r="I89" s="205" t="n">
        <v>0</v>
      </c>
      <c r="J89" s="205" t="n">
        <v>4183600</v>
      </c>
      <c r="K89" s="205" t="n">
        <v>3883000</v>
      </c>
      <c r="L89" s="205" t="n">
        <v>145600</v>
      </c>
      <c r="M89" s="205" t="n">
        <v>0</v>
      </c>
      <c r="N89" s="205" t="n">
        <v>0</v>
      </c>
      <c r="O89" s="206" t="n">
        <v>4038000</v>
      </c>
      <c r="P89" s="157" t="n">
        <v>0</v>
      </c>
      <c r="Q89" s="155" t="n">
        <v>0</v>
      </c>
      <c r="R89" s="155" t="n">
        <v>0</v>
      </c>
      <c r="S89" s="155" t="n">
        <v>0</v>
      </c>
      <c r="T89" s="155" t="n">
        <v>0</v>
      </c>
      <c r="U89" s="155" t="n">
        <v>0</v>
      </c>
      <c r="V89" s="155" t="n">
        <v>0</v>
      </c>
      <c r="W89" s="155" t="n">
        <v>0</v>
      </c>
      <c r="X89" s="155" t="n">
        <v>0</v>
      </c>
      <c r="Y89" s="155" t="n">
        <v>0</v>
      </c>
      <c r="Z89" s="158" t="n">
        <v>0</v>
      </c>
      <c r="AA89" s="209" t="n">
        <v>9307220</v>
      </c>
      <c r="AB89" s="205" t="n">
        <v>9307220</v>
      </c>
      <c r="AC89" s="205" t="n">
        <v>1215450</v>
      </c>
      <c r="AD89" s="205" t="n">
        <v>2580860</v>
      </c>
      <c r="AE89" s="205" t="n">
        <v>0</v>
      </c>
      <c r="AF89" s="205" t="n">
        <v>4183600</v>
      </c>
      <c r="AG89" s="205" t="n">
        <v>3883000</v>
      </c>
      <c r="AH89" s="205" t="n">
        <v>145600</v>
      </c>
      <c r="AI89" s="205" t="n">
        <v>0</v>
      </c>
      <c r="AJ89" s="205" t="n">
        <v>0</v>
      </c>
      <c r="AK89" s="208" t="n">
        <v>4038000</v>
      </c>
      <c r="AL89" s="210" t="n">
        <v>13490820</v>
      </c>
    </row>
    <row r="90" s="115" customFormat="true" ht="13.2" hidden="false" customHeight="false" outlineLevel="0" collapsed="false">
      <c r="A90" s="161" t="s">
        <v>257</v>
      </c>
      <c r="B90" s="162"/>
      <c r="C90" s="162"/>
      <c r="D90" s="108" t="s">
        <v>256</v>
      </c>
      <c r="E90" s="164" t="n">
        <v>9307220</v>
      </c>
      <c r="F90" s="164" t="n">
        <v>9307220</v>
      </c>
      <c r="G90" s="164" t="n">
        <v>1215450</v>
      </c>
      <c r="H90" s="164" t="n">
        <v>2580860</v>
      </c>
      <c r="I90" s="164" t="n">
        <v>0</v>
      </c>
      <c r="J90" s="164" t="n">
        <v>4183600</v>
      </c>
      <c r="K90" s="164" t="n">
        <v>3883000</v>
      </c>
      <c r="L90" s="164" t="n">
        <v>145600</v>
      </c>
      <c r="M90" s="164" t="n">
        <v>0</v>
      </c>
      <c r="N90" s="164" t="n">
        <v>0</v>
      </c>
      <c r="O90" s="165" t="n">
        <v>4038000</v>
      </c>
      <c r="P90" s="166" t="n">
        <v>0</v>
      </c>
      <c r="Q90" s="164" t="n">
        <v>0</v>
      </c>
      <c r="R90" s="164" t="n">
        <v>0</v>
      </c>
      <c r="S90" s="164" t="n">
        <v>0</v>
      </c>
      <c r="T90" s="164" t="n">
        <v>0</v>
      </c>
      <c r="U90" s="164" t="n">
        <v>0</v>
      </c>
      <c r="V90" s="164" t="n">
        <v>0</v>
      </c>
      <c r="W90" s="164" t="n">
        <v>0</v>
      </c>
      <c r="X90" s="164" t="n">
        <v>0</v>
      </c>
      <c r="Y90" s="164" t="n">
        <v>0</v>
      </c>
      <c r="Z90" s="167" t="n">
        <v>0</v>
      </c>
      <c r="AA90" s="168" t="n">
        <v>9307220</v>
      </c>
      <c r="AB90" s="164" t="n">
        <v>9307220</v>
      </c>
      <c r="AC90" s="164" t="n">
        <v>1215450</v>
      </c>
      <c r="AD90" s="164" t="n">
        <v>2580860</v>
      </c>
      <c r="AE90" s="164" t="n">
        <v>0</v>
      </c>
      <c r="AF90" s="164" t="n">
        <v>4183600</v>
      </c>
      <c r="AG90" s="164" t="n">
        <v>3883000</v>
      </c>
      <c r="AH90" s="164" t="n">
        <v>145600</v>
      </c>
      <c r="AI90" s="164" t="n">
        <v>0</v>
      </c>
      <c r="AJ90" s="164" t="n">
        <v>0</v>
      </c>
      <c r="AK90" s="167" t="n">
        <v>4038000</v>
      </c>
      <c r="AL90" s="169" t="n">
        <v>13490820</v>
      </c>
    </row>
    <row r="91" s="45" customFormat="true" ht="26.4" hidden="false" customHeight="false" outlineLevel="0" collapsed="false">
      <c r="A91" s="116" t="s">
        <v>258</v>
      </c>
      <c r="B91" s="117" t="s">
        <v>47</v>
      </c>
      <c r="C91" s="117" t="s">
        <v>48</v>
      </c>
      <c r="D91" s="118" t="s">
        <v>49</v>
      </c>
      <c r="E91" s="119" t="n">
        <v>1634220</v>
      </c>
      <c r="F91" s="119" t="n">
        <v>1634220</v>
      </c>
      <c r="G91" s="119" t="n">
        <v>1215450</v>
      </c>
      <c r="H91" s="119" t="n">
        <v>78860</v>
      </c>
      <c r="I91" s="119" t="n">
        <v>0</v>
      </c>
      <c r="J91" s="119" t="n">
        <v>10000</v>
      </c>
      <c r="K91" s="119" t="n">
        <v>0</v>
      </c>
      <c r="L91" s="119" t="n">
        <v>10000</v>
      </c>
      <c r="M91" s="119" t="n">
        <v>0</v>
      </c>
      <c r="N91" s="119" t="n">
        <v>0</v>
      </c>
      <c r="O91" s="172" t="n">
        <v>0</v>
      </c>
      <c r="P91" s="173" t="n">
        <v>0</v>
      </c>
      <c r="Q91" s="127"/>
      <c r="R91" s="127"/>
      <c r="S91" s="127"/>
      <c r="T91" s="127"/>
      <c r="U91" s="122" t="n">
        <v>0</v>
      </c>
      <c r="V91" s="122"/>
      <c r="W91" s="122"/>
      <c r="X91" s="122"/>
      <c r="Y91" s="122"/>
      <c r="Z91" s="174"/>
      <c r="AA91" s="175" t="n">
        <v>1634220</v>
      </c>
      <c r="AB91" s="119" t="n">
        <v>1634220</v>
      </c>
      <c r="AC91" s="119" t="n">
        <v>1215450</v>
      </c>
      <c r="AD91" s="119" t="n">
        <v>78860</v>
      </c>
      <c r="AE91" s="119" t="n">
        <v>0</v>
      </c>
      <c r="AF91" s="119" t="n">
        <v>10000</v>
      </c>
      <c r="AG91" s="119" t="n">
        <v>0</v>
      </c>
      <c r="AH91" s="119" t="n">
        <v>10000</v>
      </c>
      <c r="AI91" s="119" t="n">
        <v>0</v>
      </c>
      <c r="AJ91" s="119" t="n">
        <v>0</v>
      </c>
      <c r="AK91" s="120" t="n">
        <v>0</v>
      </c>
      <c r="AL91" s="125" t="n">
        <v>1644220</v>
      </c>
    </row>
    <row r="92" s="45" customFormat="true" ht="13.2" hidden="false" customHeight="false" outlineLevel="0" collapsed="false">
      <c r="A92" s="170" t="s">
        <v>259</v>
      </c>
      <c r="B92" s="253" t="s">
        <v>51</v>
      </c>
      <c r="C92" s="117" t="s">
        <v>52</v>
      </c>
      <c r="D92" s="126" t="s">
        <v>53</v>
      </c>
      <c r="E92" s="119" t="n">
        <v>7000</v>
      </c>
      <c r="F92" s="119" t="n">
        <v>7000</v>
      </c>
      <c r="G92" s="119" t="n">
        <v>0</v>
      </c>
      <c r="H92" s="119" t="n">
        <v>0</v>
      </c>
      <c r="I92" s="119" t="n">
        <v>0</v>
      </c>
      <c r="J92" s="119" t="n">
        <v>0</v>
      </c>
      <c r="K92" s="119" t="n">
        <v>0</v>
      </c>
      <c r="L92" s="119" t="n">
        <v>0</v>
      </c>
      <c r="M92" s="119" t="n">
        <v>0</v>
      </c>
      <c r="N92" s="119" t="n">
        <v>0</v>
      </c>
      <c r="O92" s="172" t="n">
        <v>0</v>
      </c>
      <c r="P92" s="173" t="n">
        <v>0</v>
      </c>
      <c r="Q92" s="127"/>
      <c r="R92" s="127"/>
      <c r="S92" s="127"/>
      <c r="T92" s="127"/>
      <c r="U92" s="122" t="n">
        <v>0</v>
      </c>
      <c r="V92" s="127"/>
      <c r="W92" s="127"/>
      <c r="X92" s="127"/>
      <c r="Y92" s="127"/>
      <c r="Z92" s="188"/>
      <c r="AA92" s="175" t="n">
        <v>7000</v>
      </c>
      <c r="AB92" s="119" t="n">
        <v>7000</v>
      </c>
      <c r="AC92" s="119" t="n">
        <v>0</v>
      </c>
      <c r="AD92" s="119" t="n">
        <v>0</v>
      </c>
      <c r="AE92" s="119" t="n">
        <v>0</v>
      </c>
      <c r="AF92" s="119" t="n">
        <v>0</v>
      </c>
      <c r="AG92" s="119" t="n">
        <v>0</v>
      </c>
      <c r="AH92" s="119" t="n">
        <v>0</v>
      </c>
      <c r="AI92" s="119" t="n">
        <v>0</v>
      </c>
      <c r="AJ92" s="119" t="n">
        <v>0</v>
      </c>
      <c r="AK92" s="120" t="n">
        <v>0</v>
      </c>
      <c r="AL92" s="125" t="n">
        <v>7000</v>
      </c>
    </row>
    <row r="93" s="45" customFormat="true" ht="13.2" hidden="true" customHeight="true" outlineLevel="0" collapsed="false">
      <c r="A93" s="170" t="s">
        <v>260</v>
      </c>
      <c r="B93" s="253" t="s">
        <v>206</v>
      </c>
      <c r="C93" s="117" t="s">
        <v>207</v>
      </c>
      <c r="D93" s="126" t="s">
        <v>208</v>
      </c>
      <c r="E93" s="119" t="n">
        <v>0</v>
      </c>
      <c r="F93" s="119" t="n">
        <v>0</v>
      </c>
      <c r="G93" s="119" t="n">
        <v>0</v>
      </c>
      <c r="H93" s="119" t="n">
        <v>0</v>
      </c>
      <c r="I93" s="119" t="n">
        <v>0</v>
      </c>
      <c r="J93" s="119" t="n">
        <v>0</v>
      </c>
      <c r="K93" s="119" t="n">
        <v>0</v>
      </c>
      <c r="L93" s="119" t="n">
        <v>0</v>
      </c>
      <c r="M93" s="119" t="n">
        <v>0</v>
      </c>
      <c r="N93" s="119" t="n">
        <v>0</v>
      </c>
      <c r="O93" s="172" t="n">
        <v>0</v>
      </c>
      <c r="P93" s="173" t="n">
        <v>0</v>
      </c>
      <c r="Q93" s="127"/>
      <c r="R93" s="127"/>
      <c r="S93" s="127"/>
      <c r="T93" s="127"/>
      <c r="U93" s="122" t="n">
        <v>0</v>
      </c>
      <c r="V93" s="127"/>
      <c r="W93" s="127"/>
      <c r="X93" s="127"/>
      <c r="Y93" s="127"/>
      <c r="Z93" s="188"/>
      <c r="AA93" s="175" t="n">
        <v>0</v>
      </c>
      <c r="AB93" s="119" t="n">
        <v>0</v>
      </c>
      <c r="AC93" s="119" t="n">
        <v>0</v>
      </c>
      <c r="AD93" s="119" t="n">
        <v>0</v>
      </c>
      <c r="AE93" s="119" t="n">
        <v>0</v>
      </c>
      <c r="AF93" s="119" t="n">
        <v>0</v>
      </c>
      <c r="AG93" s="119" t="n">
        <v>0</v>
      </c>
      <c r="AH93" s="119" t="n">
        <v>0</v>
      </c>
      <c r="AI93" s="119" t="n">
        <v>0</v>
      </c>
      <c r="AJ93" s="119" t="n">
        <v>0</v>
      </c>
      <c r="AK93" s="120" t="n">
        <v>0</v>
      </c>
      <c r="AL93" s="125" t="n">
        <v>0</v>
      </c>
    </row>
    <row r="94" s="45" customFormat="true" ht="13.2" hidden="false" customHeight="false" outlineLevel="0" collapsed="false">
      <c r="A94" s="170" t="s">
        <v>261</v>
      </c>
      <c r="B94" s="253" t="s">
        <v>141</v>
      </c>
      <c r="C94" s="254" t="n">
        <v>1090</v>
      </c>
      <c r="D94" s="183" t="s">
        <v>142</v>
      </c>
      <c r="E94" s="119" t="n">
        <v>6000</v>
      </c>
      <c r="F94" s="119" t="n">
        <v>6000</v>
      </c>
      <c r="G94" s="119" t="n">
        <v>0</v>
      </c>
      <c r="H94" s="119" t="n">
        <v>0</v>
      </c>
      <c r="I94" s="119" t="n">
        <v>0</v>
      </c>
      <c r="J94" s="119" t="n">
        <v>0</v>
      </c>
      <c r="K94" s="119" t="n">
        <v>0</v>
      </c>
      <c r="L94" s="119" t="n">
        <v>0</v>
      </c>
      <c r="M94" s="119" t="n">
        <v>0</v>
      </c>
      <c r="N94" s="119" t="n">
        <v>0</v>
      </c>
      <c r="O94" s="172" t="n">
        <v>0</v>
      </c>
      <c r="P94" s="173" t="n">
        <v>0</v>
      </c>
      <c r="Q94" s="127"/>
      <c r="R94" s="127"/>
      <c r="S94" s="127"/>
      <c r="T94" s="127"/>
      <c r="U94" s="122" t="n">
        <v>0</v>
      </c>
      <c r="V94" s="135"/>
      <c r="W94" s="135"/>
      <c r="X94" s="135"/>
      <c r="Y94" s="135"/>
      <c r="Z94" s="182"/>
      <c r="AA94" s="175" t="n">
        <v>6000</v>
      </c>
      <c r="AB94" s="119" t="n">
        <v>6000</v>
      </c>
      <c r="AC94" s="119" t="n">
        <v>0</v>
      </c>
      <c r="AD94" s="119" t="n">
        <v>0</v>
      </c>
      <c r="AE94" s="119" t="n">
        <v>0</v>
      </c>
      <c r="AF94" s="119" t="n">
        <v>0</v>
      </c>
      <c r="AG94" s="119" t="n">
        <v>0</v>
      </c>
      <c r="AH94" s="119" t="n">
        <v>0</v>
      </c>
      <c r="AI94" s="119" t="n">
        <v>0</v>
      </c>
      <c r="AJ94" s="119" t="n">
        <v>0</v>
      </c>
      <c r="AK94" s="120" t="n">
        <v>0</v>
      </c>
      <c r="AL94" s="125" t="n">
        <v>6000</v>
      </c>
    </row>
    <row r="95" s="45" customFormat="true" ht="13.2" hidden="false" customHeight="false" outlineLevel="0" collapsed="false">
      <c r="A95" s="176" t="s">
        <v>262</v>
      </c>
      <c r="B95" s="177" t="s">
        <v>263</v>
      </c>
      <c r="C95" s="140" t="s">
        <v>264</v>
      </c>
      <c r="D95" s="126" t="s">
        <v>265</v>
      </c>
      <c r="E95" s="119" t="n">
        <v>6063880</v>
      </c>
      <c r="F95" s="119" t="n">
        <v>6063880</v>
      </c>
      <c r="G95" s="119" t="n">
        <v>0</v>
      </c>
      <c r="H95" s="119" t="n">
        <v>2502000</v>
      </c>
      <c r="I95" s="119" t="n">
        <v>0</v>
      </c>
      <c r="J95" s="119" t="n">
        <v>0</v>
      </c>
      <c r="K95" s="130" t="n">
        <v>0</v>
      </c>
      <c r="L95" s="119" t="n">
        <v>0</v>
      </c>
      <c r="M95" s="119" t="n">
        <v>0</v>
      </c>
      <c r="N95" s="119" t="n">
        <v>0</v>
      </c>
      <c r="O95" s="178" t="n">
        <v>0</v>
      </c>
      <c r="P95" s="173" t="n">
        <v>0</v>
      </c>
      <c r="Q95" s="127"/>
      <c r="R95" s="127"/>
      <c r="S95" s="127"/>
      <c r="T95" s="127"/>
      <c r="U95" s="122" t="n">
        <v>0</v>
      </c>
      <c r="V95" s="127"/>
      <c r="W95" s="127"/>
      <c r="X95" s="127"/>
      <c r="Y95" s="127"/>
      <c r="Z95" s="188"/>
      <c r="AA95" s="175" t="n">
        <v>6063880</v>
      </c>
      <c r="AB95" s="119" t="n">
        <v>6063880</v>
      </c>
      <c r="AC95" s="119" t="n">
        <v>0</v>
      </c>
      <c r="AD95" s="119" t="n">
        <v>2502000</v>
      </c>
      <c r="AE95" s="119" t="n">
        <v>0</v>
      </c>
      <c r="AF95" s="119" t="n">
        <v>0</v>
      </c>
      <c r="AG95" s="119" t="n">
        <v>0</v>
      </c>
      <c r="AH95" s="119" t="n">
        <v>0</v>
      </c>
      <c r="AI95" s="119" t="n">
        <v>0</v>
      </c>
      <c r="AJ95" s="119" t="n">
        <v>0</v>
      </c>
      <c r="AK95" s="120" t="n">
        <v>0</v>
      </c>
      <c r="AL95" s="125" t="n">
        <v>6063880</v>
      </c>
    </row>
    <row r="96" s="45" customFormat="true" ht="92.4" hidden="true" customHeight="false" outlineLevel="0" collapsed="false">
      <c r="A96" s="176" t="s">
        <v>266</v>
      </c>
      <c r="B96" s="177" t="s">
        <v>267</v>
      </c>
      <c r="C96" s="140" t="s">
        <v>268</v>
      </c>
      <c r="D96" s="137" t="s">
        <v>269</v>
      </c>
      <c r="E96" s="119" t="n">
        <v>0</v>
      </c>
      <c r="F96" s="119" t="n">
        <v>0</v>
      </c>
      <c r="G96" s="119" t="n">
        <v>0</v>
      </c>
      <c r="H96" s="119" t="n">
        <v>0</v>
      </c>
      <c r="I96" s="119" t="n">
        <v>0</v>
      </c>
      <c r="J96" s="119" t="n">
        <v>0</v>
      </c>
      <c r="K96" s="119" t="n">
        <v>0</v>
      </c>
      <c r="L96" s="119" t="n">
        <v>0</v>
      </c>
      <c r="M96" s="119" t="n">
        <v>0</v>
      </c>
      <c r="N96" s="119" t="n">
        <v>0</v>
      </c>
      <c r="O96" s="172" t="n">
        <v>0</v>
      </c>
      <c r="P96" s="173" t="n">
        <v>0</v>
      </c>
      <c r="Q96" s="127"/>
      <c r="R96" s="127"/>
      <c r="S96" s="127"/>
      <c r="T96" s="127"/>
      <c r="U96" s="122" t="n">
        <v>0</v>
      </c>
      <c r="V96" s="127"/>
      <c r="W96" s="127"/>
      <c r="X96" s="127"/>
      <c r="Y96" s="127"/>
      <c r="Z96" s="188"/>
      <c r="AA96" s="175" t="n">
        <v>0</v>
      </c>
      <c r="AB96" s="119" t="n">
        <v>0</v>
      </c>
      <c r="AC96" s="119" t="n">
        <v>0</v>
      </c>
      <c r="AD96" s="119" t="n">
        <v>0</v>
      </c>
      <c r="AE96" s="119" t="n">
        <v>0</v>
      </c>
      <c r="AF96" s="119" t="n">
        <v>0</v>
      </c>
      <c r="AG96" s="119" t="n">
        <v>0</v>
      </c>
      <c r="AH96" s="119" t="n">
        <v>0</v>
      </c>
      <c r="AI96" s="119" t="n">
        <v>0</v>
      </c>
      <c r="AJ96" s="119" t="n">
        <v>0</v>
      </c>
      <c r="AK96" s="120" t="n">
        <v>0</v>
      </c>
      <c r="AL96" s="125" t="n">
        <v>0</v>
      </c>
    </row>
    <row r="97" s="45" customFormat="true" ht="26.4" hidden="true" customHeight="false" outlineLevel="0" collapsed="false">
      <c r="A97" s="139" t="s">
        <v>270</v>
      </c>
      <c r="B97" s="117" t="s">
        <v>271</v>
      </c>
      <c r="C97" s="117" t="s">
        <v>64</v>
      </c>
      <c r="D97" s="134" t="s">
        <v>272</v>
      </c>
      <c r="E97" s="119" t="n">
        <v>0</v>
      </c>
      <c r="F97" s="119" t="n">
        <v>0</v>
      </c>
      <c r="G97" s="119" t="n">
        <v>0</v>
      </c>
      <c r="H97" s="119" t="n">
        <v>0</v>
      </c>
      <c r="I97" s="119" t="n">
        <v>0</v>
      </c>
      <c r="J97" s="119" t="n">
        <v>0</v>
      </c>
      <c r="K97" s="119" t="n">
        <v>0</v>
      </c>
      <c r="L97" s="119" t="n">
        <v>0</v>
      </c>
      <c r="M97" s="119" t="n">
        <v>0</v>
      </c>
      <c r="N97" s="119" t="n">
        <v>0</v>
      </c>
      <c r="O97" s="172" t="n">
        <v>0</v>
      </c>
      <c r="P97" s="173" t="n">
        <v>0</v>
      </c>
      <c r="Q97" s="127"/>
      <c r="R97" s="127"/>
      <c r="S97" s="127"/>
      <c r="T97" s="127"/>
      <c r="U97" s="122" t="n">
        <v>0</v>
      </c>
      <c r="V97" s="135"/>
      <c r="W97" s="135"/>
      <c r="X97" s="135"/>
      <c r="Y97" s="135"/>
      <c r="Z97" s="182"/>
      <c r="AA97" s="175" t="n">
        <v>0</v>
      </c>
      <c r="AB97" s="119" t="n">
        <v>0</v>
      </c>
      <c r="AC97" s="119" t="n">
        <v>0</v>
      </c>
      <c r="AD97" s="119" t="n">
        <v>0</v>
      </c>
      <c r="AE97" s="119" t="n">
        <v>0</v>
      </c>
      <c r="AF97" s="119" t="n">
        <v>0</v>
      </c>
      <c r="AG97" s="119" t="n">
        <v>0</v>
      </c>
      <c r="AH97" s="119" t="n">
        <v>0</v>
      </c>
      <c r="AI97" s="119" t="n">
        <v>0</v>
      </c>
      <c r="AJ97" s="119" t="n">
        <v>0</v>
      </c>
      <c r="AK97" s="120" t="n">
        <v>0</v>
      </c>
      <c r="AL97" s="125" t="n">
        <v>0</v>
      </c>
    </row>
    <row r="98" s="45" customFormat="true" ht="13.2" hidden="false" customHeight="false" outlineLevel="0" collapsed="false">
      <c r="A98" s="139" t="s">
        <v>273</v>
      </c>
      <c r="B98" s="140" t="s">
        <v>274</v>
      </c>
      <c r="C98" s="140" t="s">
        <v>87</v>
      </c>
      <c r="D98" s="129" t="s">
        <v>275</v>
      </c>
      <c r="E98" s="119" t="n">
        <v>0</v>
      </c>
      <c r="F98" s="119" t="n">
        <v>0</v>
      </c>
      <c r="G98" s="119" t="n">
        <v>0</v>
      </c>
      <c r="H98" s="119" t="n">
        <v>0</v>
      </c>
      <c r="I98" s="119" t="n">
        <v>0</v>
      </c>
      <c r="J98" s="119" t="n">
        <v>1367000</v>
      </c>
      <c r="K98" s="119" t="n">
        <v>1367000</v>
      </c>
      <c r="L98" s="119" t="n">
        <v>0</v>
      </c>
      <c r="M98" s="119" t="n">
        <v>0</v>
      </c>
      <c r="N98" s="119" t="n">
        <v>0</v>
      </c>
      <c r="O98" s="172" t="n">
        <v>1367000</v>
      </c>
      <c r="P98" s="173" t="n">
        <v>0</v>
      </c>
      <c r="Q98" s="127"/>
      <c r="R98" s="127"/>
      <c r="S98" s="127"/>
      <c r="T98" s="127"/>
      <c r="U98" s="122" t="n">
        <v>0</v>
      </c>
      <c r="V98" s="132"/>
      <c r="W98" s="132"/>
      <c r="X98" s="132"/>
      <c r="Y98" s="132"/>
      <c r="Z98" s="179"/>
      <c r="AA98" s="175" t="n">
        <v>0</v>
      </c>
      <c r="AB98" s="119" t="n">
        <v>0</v>
      </c>
      <c r="AC98" s="119" t="n">
        <v>0</v>
      </c>
      <c r="AD98" s="119" t="n">
        <v>0</v>
      </c>
      <c r="AE98" s="119" t="n">
        <v>0</v>
      </c>
      <c r="AF98" s="119" t="n">
        <v>1367000</v>
      </c>
      <c r="AG98" s="119" t="n">
        <v>1367000</v>
      </c>
      <c r="AH98" s="119" t="n">
        <v>0</v>
      </c>
      <c r="AI98" s="119" t="n">
        <v>0</v>
      </c>
      <c r="AJ98" s="119" t="n">
        <v>0</v>
      </c>
      <c r="AK98" s="120" t="n">
        <v>1367000</v>
      </c>
      <c r="AL98" s="125" t="n">
        <v>1367000</v>
      </c>
    </row>
    <row r="99" s="45" customFormat="true" ht="13.2" hidden="true" customHeight="false" outlineLevel="0" collapsed="false">
      <c r="A99" s="139" t="s">
        <v>276</v>
      </c>
      <c r="B99" s="140" t="s">
        <v>90</v>
      </c>
      <c r="C99" s="140" t="s">
        <v>87</v>
      </c>
      <c r="D99" s="126" t="s">
        <v>91</v>
      </c>
      <c r="E99" s="119" t="n">
        <v>0</v>
      </c>
      <c r="F99" s="119" t="n">
        <v>0</v>
      </c>
      <c r="G99" s="119" t="n">
        <v>0</v>
      </c>
      <c r="H99" s="119" t="n">
        <v>0</v>
      </c>
      <c r="I99" s="119" t="n">
        <v>0</v>
      </c>
      <c r="J99" s="119" t="n">
        <v>0</v>
      </c>
      <c r="K99" s="119" t="n">
        <v>0</v>
      </c>
      <c r="L99" s="119" t="n">
        <v>0</v>
      </c>
      <c r="M99" s="119" t="n">
        <v>0</v>
      </c>
      <c r="N99" s="119" t="n">
        <v>0</v>
      </c>
      <c r="O99" s="172" t="n">
        <v>0</v>
      </c>
      <c r="P99" s="173" t="n">
        <v>0</v>
      </c>
      <c r="Q99" s="127"/>
      <c r="R99" s="127"/>
      <c r="S99" s="127"/>
      <c r="T99" s="127"/>
      <c r="U99" s="122" t="n">
        <v>0</v>
      </c>
      <c r="V99" s="127"/>
      <c r="W99" s="127"/>
      <c r="X99" s="127"/>
      <c r="Y99" s="127"/>
      <c r="Z99" s="188"/>
      <c r="AA99" s="175" t="n">
        <v>0</v>
      </c>
      <c r="AB99" s="119" t="n">
        <v>0</v>
      </c>
      <c r="AC99" s="119" t="n">
        <v>0</v>
      </c>
      <c r="AD99" s="119" t="n">
        <v>0</v>
      </c>
      <c r="AE99" s="119" t="n">
        <v>0</v>
      </c>
      <c r="AF99" s="119" t="n">
        <v>0</v>
      </c>
      <c r="AG99" s="119" t="n">
        <v>0</v>
      </c>
      <c r="AH99" s="119" t="n">
        <v>0</v>
      </c>
      <c r="AI99" s="119" t="n">
        <v>0</v>
      </c>
      <c r="AJ99" s="119" t="n">
        <v>0</v>
      </c>
      <c r="AK99" s="120" t="n">
        <v>0</v>
      </c>
      <c r="AL99" s="125" t="n">
        <v>0</v>
      </c>
    </row>
    <row r="100" s="45" customFormat="true" ht="26.4" hidden="false" customHeight="true" outlineLevel="0" collapsed="false">
      <c r="A100" s="139" t="s">
        <v>277</v>
      </c>
      <c r="B100" s="140" t="s">
        <v>278</v>
      </c>
      <c r="C100" s="223" t="s">
        <v>279</v>
      </c>
      <c r="D100" s="183" t="s">
        <v>280</v>
      </c>
      <c r="E100" s="119" t="n">
        <v>1515000</v>
      </c>
      <c r="F100" s="119" t="n">
        <v>1515000</v>
      </c>
      <c r="G100" s="119" t="n">
        <v>0</v>
      </c>
      <c r="H100" s="119" t="n">
        <v>0</v>
      </c>
      <c r="I100" s="119" t="n">
        <v>0</v>
      </c>
      <c r="J100" s="119" t="n">
        <v>210000</v>
      </c>
      <c r="K100" s="119" t="n">
        <v>210000</v>
      </c>
      <c r="L100" s="119" t="n">
        <v>0</v>
      </c>
      <c r="M100" s="119" t="n">
        <v>0</v>
      </c>
      <c r="N100" s="119" t="n">
        <v>0</v>
      </c>
      <c r="O100" s="172" t="n">
        <v>210000</v>
      </c>
      <c r="P100" s="173" t="n">
        <v>0</v>
      </c>
      <c r="Q100" s="127"/>
      <c r="R100" s="127"/>
      <c r="S100" s="127"/>
      <c r="T100" s="127"/>
      <c r="U100" s="122" t="n">
        <v>0</v>
      </c>
      <c r="V100" s="135"/>
      <c r="W100" s="135"/>
      <c r="X100" s="135"/>
      <c r="Y100" s="135"/>
      <c r="Z100" s="182"/>
      <c r="AA100" s="175" t="n">
        <v>1515000</v>
      </c>
      <c r="AB100" s="119" t="n">
        <v>1515000</v>
      </c>
      <c r="AC100" s="119" t="n">
        <v>0</v>
      </c>
      <c r="AD100" s="119" t="n">
        <v>0</v>
      </c>
      <c r="AE100" s="119" t="n">
        <v>0</v>
      </c>
      <c r="AF100" s="119" t="n">
        <v>210000</v>
      </c>
      <c r="AG100" s="119" t="n">
        <v>210000</v>
      </c>
      <c r="AH100" s="119" t="n">
        <v>0</v>
      </c>
      <c r="AI100" s="119" t="n">
        <v>0</v>
      </c>
      <c r="AJ100" s="119" t="n">
        <v>0</v>
      </c>
      <c r="AK100" s="120" t="n">
        <v>210000</v>
      </c>
      <c r="AL100" s="125" t="n">
        <v>1725000</v>
      </c>
    </row>
    <row r="101" s="45" customFormat="true" ht="26.4" hidden="false" customHeight="false" outlineLevel="0" collapsed="false">
      <c r="A101" s="139" t="s">
        <v>281</v>
      </c>
      <c r="B101" s="140" t="s">
        <v>282</v>
      </c>
      <c r="C101" s="223" t="s">
        <v>279</v>
      </c>
      <c r="D101" s="183" t="s">
        <v>283</v>
      </c>
      <c r="E101" s="119" t="n">
        <v>0</v>
      </c>
      <c r="F101" s="119" t="n">
        <v>0</v>
      </c>
      <c r="G101" s="119" t="n">
        <v>0</v>
      </c>
      <c r="H101" s="119" t="n">
        <v>0</v>
      </c>
      <c r="I101" s="119" t="n">
        <v>0</v>
      </c>
      <c r="J101" s="119" t="n">
        <v>2200000</v>
      </c>
      <c r="K101" s="119" t="n">
        <v>2200000</v>
      </c>
      <c r="L101" s="119" t="n">
        <v>0</v>
      </c>
      <c r="M101" s="119" t="n">
        <v>0</v>
      </c>
      <c r="N101" s="119" t="n">
        <v>0</v>
      </c>
      <c r="O101" s="172" t="n">
        <v>2200000</v>
      </c>
      <c r="P101" s="173" t="n">
        <v>0</v>
      </c>
      <c r="Q101" s="127"/>
      <c r="R101" s="127"/>
      <c r="S101" s="127"/>
      <c r="T101" s="127"/>
      <c r="U101" s="122" t="n">
        <v>0</v>
      </c>
      <c r="V101" s="135"/>
      <c r="W101" s="135"/>
      <c r="X101" s="135"/>
      <c r="Y101" s="135"/>
      <c r="Z101" s="182"/>
      <c r="AA101" s="175" t="n">
        <v>0</v>
      </c>
      <c r="AB101" s="119" t="n">
        <v>0</v>
      </c>
      <c r="AC101" s="119" t="n">
        <v>0</v>
      </c>
      <c r="AD101" s="119" t="n">
        <v>0</v>
      </c>
      <c r="AE101" s="119" t="n">
        <v>0</v>
      </c>
      <c r="AF101" s="119" t="n">
        <v>2200000</v>
      </c>
      <c r="AG101" s="119" t="n">
        <v>2200000</v>
      </c>
      <c r="AH101" s="119" t="n">
        <v>0</v>
      </c>
      <c r="AI101" s="119" t="n">
        <v>0</v>
      </c>
      <c r="AJ101" s="119" t="n">
        <v>0</v>
      </c>
      <c r="AK101" s="120" t="n">
        <v>2200000</v>
      </c>
      <c r="AL101" s="125" t="n">
        <v>2200000</v>
      </c>
    </row>
    <row r="102" s="45" customFormat="true" ht="13.2" hidden="false" customHeight="false" outlineLevel="0" collapsed="false">
      <c r="A102" s="176" t="s">
        <v>284</v>
      </c>
      <c r="B102" s="177" t="s">
        <v>93</v>
      </c>
      <c r="C102" s="140" t="s">
        <v>64</v>
      </c>
      <c r="D102" s="189" t="s">
        <v>94</v>
      </c>
      <c r="E102" s="119" t="n">
        <v>0</v>
      </c>
      <c r="F102" s="119" t="n">
        <v>0</v>
      </c>
      <c r="G102" s="119" t="n">
        <v>0</v>
      </c>
      <c r="H102" s="119" t="n">
        <v>0</v>
      </c>
      <c r="I102" s="119" t="n">
        <v>0</v>
      </c>
      <c r="J102" s="119" t="n">
        <v>106000</v>
      </c>
      <c r="K102" s="119" t="n">
        <v>106000</v>
      </c>
      <c r="L102" s="119" t="n">
        <v>0</v>
      </c>
      <c r="M102" s="119" t="n">
        <v>0</v>
      </c>
      <c r="N102" s="119" t="n">
        <v>0</v>
      </c>
      <c r="O102" s="172" t="n">
        <v>106000</v>
      </c>
      <c r="P102" s="173" t="n">
        <v>0</v>
      </c>
      <c r="Q102" s="127"/>
      <c r="R102" s="127"/>
      <c r="S102" s="127"/>
      <c r="T102" s="127"/>
      <c r="U102" s="122" t="n">
        <v>0</v>
      </c>
      <c r="V102" s="132"/>
      <c r="W102" s="132"/>
      <c r="X102" s="132"/>
      <c r="Y102" s="132"/>
      <c r="Z102" s="179"/>
      <c r="AA102" s="175" t="n">
        <v>0</v>
      </c>
      <c r="AB102" s="119" t="n">
        <v>0</v>
      </c>
      <c r="AC102" s="119" t="n">
        <v>0</v>
      </c>
      <c r="AD102" s="119" t="n">
        <v>0</v>
      </c>
      <c r="AE102" s="119" t="n">
        <v>0</v>
      </c>
      <c r="AF102" s="119" t="n">
        <v>106000</v>
      </c>
      <c r="AG102" s="119" t="n">
        <v>106000</v>
      </c>
      <c r="AH102" s="119" t="n">
        <v>0</v>
      </c>
      <c r="AI102" s="119" t="n">
        <v>0</v>
      </c>
      <c r="AJ102" s="119" t="n">
        <v>0</v>
      </c>
      <c r="AK102" s="120" t="n">
        <v>106000</v>
      </c>
      <c r="AL102" s="125" t="n">
        <v>106000</v>
      </c>
    </row>
    <row r="103" s="45" customFormat="true" ht="58.95" hidden="false" customHeight="true" outlineLevel="0" collapsed="false">
      <c r="A103" s="255" t="s">
        <v>285</v>
      </c>
      <c r="B103" s="256" t="s">
        <v>99</v>
      </c>
      <c r="C103" s="142" t="s">
        <v>64</v>
      </c>
      <c r="D103" s="257" t="s">
        <v>100</v>
      </c>
      <c r="E103" s="119" t="n">
        <v>0</v>
      </c>
      <c r="F103" s="119" t="n">
        <v>0</v>
      </c>
      <c r="G103" s="119" t="n">
        <v>0</v>
      </c>
      <c r="H103" s="119" t="n">
        <v>0</v>
      </c>
      <c r="I103" s="119" t="n">
        <v>0</v>
      </c>
      <c r="J103" s="119" t="n">
        <v>155000</v>
      </c>
      <c r="K103" s="119" t="n">
        <v>0</v>
      </c>
      <c r="L103" s="119" t="n">
        <v>0</v>
      </c>
      <c r="M103" s="119" t="n">
        <v>0</v>
      </c>
      <c r="N103" s="119" t="n">
        <v>0</v>
      </c>
      <c r="O103" s="172" t="n">
        <v>155000</v>
      </c>
      <c r="P103" s="173" t="n">
        <v>0</v>
      </c>
      <c r="Q103" s="127"/>
      <c r="R103" s="127"/>
      <c r="S103" s="127"/>
      <c r="T103" s="127"/>
      <c r="U103" s="122" t="n">
        <v>0</v>
      </c>
      <c r="V103" s="127"/>
      <c r="W103" s="127"/>
      <c r="X103" s="127"/>
      <c r="Y103" s="127"/>
      <c r="Z103" s="188"/>
      <c r="AA103" s="175" t="n">
        <v>0</v>
      </c>
      <c r="AB103" s="119" t="n">
        <v>0</v>
      </c>
      <c r="AC103" s="119" t="n">
        <v>0</v>
      </c>
      <c r="AD103" s="119" t="n">
        <v>0</v>
      </c>
      <c r="AE103" s="119" t="n">
        <v>0</v>
      </c>
      <c r="AF103" s="119" t="n">
        <v>155000</v>
      </c>
      <c r="AG103" s="119" t="n">
        <v>0</v>
      </c>
      <c r="AH103" s="119" t="n">
        <v>0</v>
      </c>
      <c r="AI103" s="119" t="n">
        <v>0</v>
      </c>
      <c r="AJ103" s="119" t="n">
        <v>0</v>
      </c>
      <c r="AK103" s="120" t="n">
        <v>155000</v>
      </c>
      <c r="AL103" s="125" t="n">
        <v>155000</v>
      </c>
    </row>
    <row r="104" s="45" customFormat="true" ht="13.2" hidden="false" customHeight="false" outlineLevel="0" collapsed="false">
      <c r="A104" s="176" t="s">
        <v>286</v>
      </c>
      <c r="B104" s="177" t="s">
        <v>287</v>
      </c>
      <c r="C104" s="140" t="s">
        <v>288</v>
      </c>
      <c r="D104" s="129" t="s">
        <v>289</v>
      </c>
      <c r="E104" s="119" t="n">
        <v>0</v>
      </c>
      <c r="F104" s="119" t="n">
        <v>0</v>
      </c>
      <c r="G104" s="119" t="n">
        <v>0</v>
      </c>
      <c r="H104" s="119" t="n">
        <v>0</v>
      </c>
      <c r="I104" s="119" t="n">
        <v>0</v>
      </c>
      <c r="J104" s="119" t="n">
        <v>135000</v>
      </c>
      <c r="K104" s="119" t="n">
        <v>0</v>
      </c>
      <c r="L104" s="119" t="n">
        <v>135000</v>
      </c>
      <c r="M104" s="119" t="n">
        <v>0</v>
      </c>
      <c r="N104" s="119" t="n">
        <v>0</v>
      </c>
      <c r="O104" s="172" t="n">
        <v>0</v>
      </c>
      <c r="P104" s="173" t="n">
        <v>0</v>
      </c>
      <c r="Q104" s="127"/>
      <c r="R104" s="127"/>
      <c r="S104" s="127"/>
      <c r="T104" s="127"/>
      <c r="U104" s="122" t="n">
        <v>0</v>
      </c>
      <c r="V104" s="132"/>
      <c r="W104" s="132"/>
      <c r="X104" s="132"/>
      <c r="Y104" s="132"/>
      <c r="Z104" s="179"/>
      <c r="AA104" s="175" t="n">
        <v>0</v>
      </c>
      <c r="AB104" s="119" t="n">
        <v>0</v>
      </c>
      <c r="AC104" s="119" t="n">
        <v>0</v>
      </c>
      <c r="AD104" s="119" t="n">
        <v>0</v>
      </c>
      <c r="AE104" s="119" t="n">
        <v>0</v>
      </c>
      <c r="AF104" s="119" t="n">
        <v>135000</v>
      </c>
      <c r="AG104" s="119" t="n">
        <v>0</v>
      </c>
      <c r="AH104" s="119" t="n">
        <v>135000</v>
      </c>
      <c r="AI104" s="119" t="n">
        <v>0</v>
      </c>
      <c r="AJ104" s="119" t="n">
        <v>0</v>
      </c>
      <c r="AK104" s="120" t="n">
        <v>0</v>
      </c>
      <c r="AL104" s="125" t="n">
        <v>135000</v>
      </c>
    </row>
    <row r="105" s="45" customFormat="true" ht="13.2" hidden="false" customHeight="false" outlineLevel="0" collapsed="false">
      <c r="A105" s="176" t="s">
        <v>290</v>
      </c>
      <c r="B105" s="177" t="s">
        <v>291</v>
      </c>
      <c r="C105" s="140" t="s">
        <v>292</v>
      </c>
      <c r="D105" s="126" t="s">
        <v>293</v>
      </c>
      <c r="E105" s="119" t="n">
        <v>81120</v>
      </c>
      <c r="F105" s="119" t="n">
        <v>81120</v>
      </c>
      <c r="G105" s="119" t="n">
        <v>0</v>
      </c>
      <c r="H105" s="119" t="n">
        <v>0</v>
      </c>
      <c r="I105" s="119" t="n">
        <v>0</v>
      </c>
      <c r="J105" s="119" t="n">
        <v>0</v>
      </c>
      <c r="K105" s="119" t="n">
        <v>0</v>
      </c>
      <c r="L105" s="119" t="n">
        <v>0</v>
      </c>
      <c r="M105" s="119" t="n">
        <v>0</v>
      </c>
      <c r="N105" s="119" t="n">
        <v>0</v>
      </c>
      <c r="O105" s="172" t="n">
        <v>0</v>
      </c>
      <c r="P105" s="173" t="n">
        <v>0</v>
      </c>
      <c r="Q105" s="127"/>
      <c r="R105" s="127"/>
      <c r="S105" s="127"/>
      <c r="T105" s="127"/>
      <c r="U105" s="122" t="n">
        <v>0</v>
      </c>
      <c r="V105" s="127"/>
      <c r="W105" s="127"/>
      <c r="X105" s="127"/>
      <c r="Y105" s="127"/>
      <c r="Z105" s="188"/>
      <c r="AA105" s="175" t="n">
        <v>81120</v>
      </c>
      <c r="AB105" s="119" t="n">
        <v>81120</v>
      </c>
      <c r="AC105" s="119" t="n">
        <v>0</v>
      </c>
      <c r="AD105" s="119" t="n">
        <v>0</v>
      </c>
      <c r="AE105" s="119" t="n">
        <v>0</v>
      </c>
      <c r="AF105" s="119" t="n">
        <v>0</v>
      </c>
      <c r="AG105" s="119" t="n">
        <v>0</v>
      </c>
      <c r="AH105" s="119" t="n">
        <v>0</v>
      </c>
      <c r="AI105" s="119" t="n">
        <v>0</v>
      </c>
      <c r="AJ105" s="119" t="n">
        <v>0</v>
      </c>
      <c r="AK105" s="120" t="n">
        <v>0</v>
      </c>
      <c r="AL105" s="125" t="n">
        <v>81120</v>
      </c>
    </row>
    <row r="106" s="45" customFormat="true" ht="13.2" hidden="true" customHeight="false" outlineLevel="0" collapsed="false">
      <c r="A106" s="176" t="s">
        <v>294</v>
      </c>
      <c r="B106" s="177" t="s">
        <v>295</v>
      </c>
      <c r="C106" s="140" t="s">
        <v>296</v>
      </c>
      <c r="D106" s="137" t="s">
        <v>297</v>
      </c>
      <c r="E106" s="119" t="n">
        <v>0</v>
      </c>
      <c r="F106" s="119" t="n">
        <v>0</v>
      </c>
      <c r="G106" s="119" t="n">
        <v>0</v>
      </c>
      <c r="H106" s="119" t="n">
        <v>0</v>
      </c>
      <c r="I106" s="119" t="n">
        <v>0</v>
      </c>
      <c r="J106" s="119" t="n">
        <v>0</v>
      </c>
      <c r="K106" s="119" t="n">
        <v>0</v>
      </c>
      <c r="L106" s="119" t="n">
        <v>0</v>
      </c>
      <c r="M106" s="119" t="n">
        <v>0</v>
      </c>
      <c r="N106" s="119" t="n">
        <v>0</v>
      </c>
      <c r="O106" s="172" t="n">
        <v>0</v>
      </c>
      <c r="P106" s="173" t="n">
        <v>0</v>
      </c>
      <c r="Q106" s="127"/>
      <c r="R106" s="127"/>
      <c r="S106" s="127"/>
      <c r="T106" s="127"/>
      <c r="U106" s="122" t="n">
        <v>0</v>
      </c>
      <c r="V106" s="127"/>
      <c r="W106" s="127"/>
      <c r="X106" s="127"/>
      <c r="Y106" s="127"/>
      <c r="Z106" s="188"/>
      <c r="AA106" s="175" t="n">
        <v>0</v>
      </c>
      <c r="AB106" s="119" t="n">
        <v>0</v>
      </c>
      <c r="AC106" s="119" t="n">
        <v>0</v>
      </c>
      <c r="AD106" s="119" t="n">
        <v>0</v>
      </c>
      <c r="AE106" s="119" t="n">
        <v>0</v>
      </c>
      <c r="AF106" s="119" t="n">
        <v>0</v>
      </c>
      <c r="AG106" s="119" t="n">
        <v>0</v>
      </c>
      <c r="AH106" s="119" t="n">
        <v>0</v>
      </c>
      <c r="AI106" s="119" t="n">
        <v>0</v>
      </c>
      <c r="AJ106" s="119" t="n">
        <v>0</v>
      </c>
      <c r="AK106" s="120" t="n">
        <v>0</v>
      </c>
      <c r="AL106" s="125" t="n">
        <v>0</v>
      </c>
    </row>
    <row r="107" s="45" customFormat="true" ht="13.2" hidden="true" customHeight="false" outlineLevel="0" collapsed="false">
      <c r="A107" s="176" t="s">
        <v>298</v>
      </c>
      <c r="B107" s="177" t="s">
        <v>299</v>
      </c>
      <c r="C107" s="140" t="s">
        <v>264</v>
      </c>
      <c r="D107" s="137" t="s">
        <v>300</v>
      </c>
      <c r="E107" s="119" t="n">
        <v>0</v>
      </c>
      <c r="F107" s="119" t="n">
        <v>0</v>
      </c>
      <c r="G107" s="119" t="n">
        <v>0</v>
      </c>
      <c r="H107" s="119" t="n">
        <v>0</v>
      </c>
      <c r="I107" s="119" t="n">
        <v>0</v>
      </c>
      <c r="J107" s="119" t="n">
        <v>0</v>
      </c>
      <c r="K107" s="119" t="n">
        <v>0</v>
      </c>
      <c r="L107" s="119" t="n">
        <v>0</v>
      </c>
      <c r="M107" s="119" t="n">
        <v>0</v>
      </c>
      <c r="N107" s="119" t="n">
        <v>0</v>
      </c>
      <c r="O107" s="172" t="n">
        <v>0</v>
      </c>
      <c r="P107" s="173" t="n">
        <v>0</v>
      </c>
      <c r="Q107" s="127"/>
      <c r="R107" s="127"/>
      <c r="S107" s="127"/>
      <c r="T107" s="127"/>
      <c r="U107" s="122" t="n">
        <v>0</v>
      </c>
      <c r="V107" s="127"/>
      <c r="W107" s="127"/>
      <c r="X107" s="127"/>
      <c r="Y107" s="127"/>
      <c r="Z107" s="188"/>
      <c r="AA107" s="175" t="n">
        <v>0</v>
      </c>
      <c r="AB107" s="119" t="n">
        <v>0</v>
      </c>
      <c r="AC107" s="119" t="n">
        <v>0</v>
      </c>
      <c r="AD107" s="119" t="n">
        <v>0</v>
      </c>
      <c r="AE107" s="119" t="n">
        <v>0</v>
      </c>
      <c r="AF107" s="119" t="n">
        <v>0</v>
      </c>
      <c r="AG107" s="119" t="n">
        <v>0</v>
      </c>
      <c r="AH107" s="119" t="n">
        <v>0</v>
      </c>
      <c r="AI107" s="119" t="n">
        <v>0</v>
      </c>
      <c r="AJ107" s="119" t="n">
        <v>0</v>
      </c>
      <c r="AK107" s="120" t="n">
        <v>0</v>
      </c>
      <c r="AL107" s="125" t="n">
        <v>0</v>
      </c>
    </row>
    <row r="108" s="45" customFormat="true" ht="12" hidden="true" customHeight="true" outlineLevel="0" collapsed="false">
      <c r="A108" s="176" t="s">
        <v>301</v>
      </c>
      <c r="B108" s="177" t="s">
        <v>302</v>
      </c>
      <c r="C108" s="140" t="s">
        <v>264</v>
      </c>
      <c r="D108" s="258" t="s">
        <v>303</v>
      </c>
      <c r="E108" s="119" t="n">
        <v>0</v>
      </c>
      <c r="F108" s="119" t="n">
        <v>0</v>
      </c>
      <c r="G108" s="119" t="n">
        <v>0</v>
      </c>
      <c r="H108" s="119" t="n">
        <v>0</v>
      </c>
      <c r="I108" s="119" t="n">
        <v>0</v>
      </c>
      <c r="J108" s="119" t="n">
        <v>0</v>
      </c>
      <c r="K108" s="119" t="n">
        <v>0</v>
      </c>
      <c r="L108" s="119" t="n">
        <v>0</v>
      </c>
      <c r="M108" s="119" t="n">
        <v>0</v>
      </c>
      <c r="N108" s="119" t="n">
        <v>0</v>
      </c>
      <c r="O108" s="172" t="n">
        <v>0</v>
      </c>
      <c r="P108" s="173" t="n">
        <v>0</v>
      </c>
      <c r="Q108" s="127"/>
      <c r="R108" s="127"/>
      <c r="S108" s="127"/>
      <c r="T108" s="127"/>
      <c r="U108" s="122" t="n">
        <v>0</v>
      </c>
      <c r="V108" s="259"/>
      <c r="W108" s="259"/>
      <c r="X108" s="259"/>
      <c r="Y108" s="259"/>
      <c r="Z108" s="259"/>
      <c r="AA108" s="175" t="n">
        <v>0</v>
      </c>
      <c r="AB108" s="119" t="n">
        <v>0</v>
      </c>
      <c r="AC108" s="119" t="n">
        <v>0</v>
      </c>
      <c r="AD108" s="119" t="n">
        <v>0</v>
      </c>
      <c r="AE108" s="119" t="n">
        <v>0</v>
      </c>
      <c r="AF108" s="119" t="n">
        <v>0</v>
      </c>
      <c r="AG108" s="119" t="n">
        <v>0</v>
      </c>
      <c r="AH108" s="119" t="n">
        <v>0</v>
      </c>
      <c r="AI108" s="119" t="n">
        <v>0</v>
      </c>
      <c r="AJ108" s="119" t="n">
        <v>0</v>
      </c>
      <c r="AK108" s="120" t="n">
        <v>0</v>
      </c>
      <c r="AL108" s="125" t="n">
        <v>0</v>
      </c>
    </row>
    <row r="109" s="45" customFormat="true" ht="13.2" hidden="true" customHeight="false" outlineLevel="0" collapsed="false">
      <c r="A109" s="176" t="s">
        <v>304</v>
      </c>
      <c r="B109" s="171" t="s">
        <v>305</v>
      </c>
      <c r="C109" s="260" t="s">
        <v>296</v>
      </c>
      <c r="D109" s="261" t="s">
        <v>306</v>
      </c>
      <c r="E109" s="119" t="n">
        <v>0</v>
      </c>
      <c r="F109" s="119" t="n">
        <v>0</v>
      </c>
      <c r="G109" s="119" t="n">
        <v>0</v>
      </c>
      <c r="H109" s="119" t="n">
        <v>0</v>
      </c>
      <c r="I109" s="119" t="n">
        <v>0</v>
      </c>
      <c r="J109" s="119" t="n">
        <v>0</v>
      </c>
      <c r="K109" s="119" t="n">
        <v>0</v>
      </c>
      <c r="L109" s="119" t="n">
        <v>0</v>
      </c>
      <c r="M109" s="119" t="n">
        <v>0</v>
      </c>
      <c r="N109" s="119" t="n">
        <v>0</v>
      </c>
      <c r="O109" s="172" t="n">
        <v>0</v>
      </c>
      <c r="P109" s="173" t="n">
        <v>0</v>
      </c>
      <c r="Q109" s="127"/>
      <c r="R109" s="127"/>
      <c r="S109" s="127"/>
      <c r="T109" s="127"/>
      <c r="U109" s="122" t="n">
        <v>0</v>
      </c>
      <c r="V109" s="122"/>
      <c r="W109" s="122"/>
      <c r="X109" s="122"/>
      <c r="Y109" s="122"/>
      <c r="Z109" s="174"/>
      <c r="AA109" s="175" t="n">
        <v>0</v>
      </c>
      <c r="AB109" s="119" t="n">
        <v>0</v>
      </c>
      <c r="AC109" s="119" t="n">
        <v>0</v>
      </c>
      <c r="AD109" s="119" t="n">
        <v>0</v>
      </c>
      <c r="AE109" s="119" t="n">
        <v>0</v>
      </c>
      <c r="AF109" s="119" t="n">
        <v>0</v>
      </c>
      <c r="AG109" s="119" t="n">
        <v>0</v>
      </c>
      <c r="AH109" s="119" t="n">
        <v>0</v>
      </c>
      <c r="AI109" s="119" t="n">
        <v>0</v>
      </c>
      <c r="AJ109" s="119" t="n">
        <v>0</v>
      </c>
      <c r="AK109" s="120" t="n">
        <v>0</v>
      </c>
      <c r="AL109" s="125" t="n">
        <v>0</v>
      </c>
    </row>
    <row r="110" s="45" customFormat="true" ht="26.4" hidden="true" customHeight="false" outlineLevel="0" collapsed="false">
      <c r="A110" s="227" t="s">
        <v>307</v>
      </c>
      <c r="B110" s="228" t="s">
        <v>308</v>
      </c>
      <c r="C110" s="262" t="s">
        <v>296</v>
      </c>
      <c r="D110" s="137" t="s">
        <v>309</v>
      </c>
      <c r="E110" s="119" t="n">
        <v>0</v>
      </c>
      <c r="F110" s="119" t="n">
        <v>0</v>
      </c>
      <c r="G110" s="119" t="n">
        <v>0</v>
      </c>
      <c r="H110" s="119" t="n">
        <v>0</v>
      </c>
      <c r="I110" s="119" t="n">
        <v>0</v>
      </c>
      <c r="J110" s="119" t="n">
        <v>0</v>
      </c>
      <c r="K110" s="119" t="n">
        <v>0</v>
      </c>
      <c r="L110" s="119" t="n">
        <v>0</v>
      </c>
      <c r="M110" s="119" t="n">
        <v>0</v>
      </c>
      <c r="N110" s="119" t="n">
        <v>0</v>
      </c>
      <c r="O110" s="172" t="n">
        <v>0</v>
      </c>
      <c r="P110" s="173" t="n">
        <v>0</v>
      </c>
      <c r="Q110" s="127"/>
      <c r="R110" s="127"/>
      <c r="S110" s="127"/>
      <c r="T110" s="127"/>
      <c r="U110" s="122" t="n">
        <v>0</v>
      </c>
      <c r="V110" s="127"/>
      <c r="W110" s="127"/>
      <c r="X110" s="127"/>
      <c r="Y110" s="127"/>
      <c r="Z110" s="188"/>
      <c r="AA110" s="175" t="n">
        <v>0</v>
      </c>
      <c r="AB110" s="119" t="n">
        <v>0</v>
      </c>
      <c r="AC110" s="119" t="n">
        <v>0</v>
      </c>
      <c r="AD110" s="119" t="n">
        <v>0</v>
      </c>
      <c r="AE110" s="119" t="n">
        <v>0</v>
      </c>
      <c r="AF110" s="119" t="n">
        <v>0</v>
      </c>
      <c r="AG110" s="119" t="n">
        <v>0</v>
      </c>
      <c r="AH110" s="119" t="n">
        <v>0</v>
      </c>
      <c r="AI110" s="119" t="n">
        <v>0</v>
      </c>
      <c r="AJ110" s="119" t="n">
        <v>0</v>
      </c>
      <c r="AK110" s="120" t="n">
        <v>0</v>
      </c>
      <c r="AL110" s="125" t="n">
        <v>0</v>
      </c>
    </row>
    <row r="111" s="45" customFormat="true" ht="27" hidden="false" customHeight="false" outlineLevel="0" collapsed="false">
      <c r="A111" s="192" t="s">
        <v>310</v>
      </c>
      <c r="B111" s="193" t="s">
        <v>311</v>
      </c>
      <c r="C111" s="225" t="s">
        <v>296</v>
      </c>
      <c r="D111" s="263" t="s">
        <v>312</v>
      </c>
      <c r="E111" s="148" t="n">
        <v>0</v>
      </c>
      <c r="F111" s="148" t="n">
        <v>0</v>
      </c>
      <c r="G111" s="148" t="n">
        <v>0</v>
      </c>
      <c r="H111" s="148" t="n">
        <v>0</v>
      </c>
      <c r="I111" s="148" t="n">
        <v>0</v>
      </c>
      <c r="J111" s="148" t="n">
        <v>600</v>
      </c>
      <c r="K111" s="148" t="n">
        <v>0</v>
      </c>
      <c r="L111" s="148" t="n">
        <v>600</v>
      </c>
      <c r="M111" s="148" t="n">
        <v>0</v>
      </c>
      <c r="N111" s="148" t="n">
        <v>0</v>
      </c>
      <c r="O111" s="195" t="n">
        <v>0</v>
      </c>
      <c r="P111" s="196" t="n">
        <v>0</v>
      </c>
      <c r="Q111" s="197"/>
      <c r="R111" s="197"/>
      <c r="S111" s="197"/>
      <c r="T111" s="197"/>
      <c r="U111" s="198" t="n">
        <v>0</v>
      </c>
      <c r="V111" s="150"/>
      <c r="W111" s="150"/>
      <c r="X111" s="150"/>
      <c r="Y111" s="150"/>
      <c r="Z111" s="238"/>
      <c r="AA111" s="201" t="n">
        <v>0</v>
      </c>
      <c r="AB111" s="148" t="n">
        <v>0</v>
      </c>
      <c r="AC111" s="148" t="n">
        <v>0</v>
      </c>
      <c r="AD111" s="148" t="n">
        <v>0</v>
      </c>
      <c r="AE111" s="148" t="n">
        <v>0</v>
      </c>
      <c r="AF111" s="148" t="n">
        <v>600</v>
      </c>
      <c r="AG111" s="148" t="n">
        <v>0</v>
      </c>
      <c r="AH111" s="148" t="n">
        <v>600</v>
      </c>
      <c r="AI111" s="148" t="n">
        <v>0</v>
      </c>
      <c r="AJ111" s="148" t="n">
        <v>0</v>
      </c>
      <c r="AK111" s="149" t="n">
        <v>0</v>
      </c>
      <c r="AL111" s="202" t="n">
        <v>600</v>
      </c>
    </row>
    <row r="112" s="115" customFormat="true" ht="13.2" hidden="false" customHeight="false" outlineLevel="0" collapsed="false">
      <c r="A112" s="203" t="s">
        <v>313</v>
      </c>
      <c r="B112" s="204"/>
      <c r="C112" s="204"/>
      <c r="D112" s="98" t="s">
        <v>314</v>
      </c>
      <c r="E112" s="205" t="n">
        <v>2465070</v>
      </c>
      <c r="F112" s="205" t="n">
        <v>2465070</v>
      </c>
      <c r="G112" s="205" t="n">
        <v>1632500</v>
      </c>
      <c r="H112" s="205" t="n">
        <v>40010</v>
      </c>
      <c r="I112" s="205" t="n">
        <v>0</v>
      </c>
      <c r="J112" s="205" t="n">
        <v>22000</v>
      </c>
      <c r="K112" s="205" t="n">
        <v>22000</v>
      </c>
      <c r="L112" s="205" t="n">
        <v>0</v>
      </c>
      <c r="M112" s="205" t="n">
        <v>0</v>
      </c>
      <c r="N112" s="205" t="n">
        <v>0</v>
      </c>
      <c r="O112" s="206" t="n">
        <v>22000</v>
      </c>
      <c r="P112" s="207" t="n">
        <v>0</v>
      </c>
      <c r="Q112" s="205" t="n">
        <v>0</v>
      </c>
      <c r="R112" s="205" t="n">
        <v>0</v>
      </c>
      <c r="S112" s="205" t="n">
        <v>0</v>
      </c>
      <c r="T112" s="205" t="n">
        <v>0</v>
      </c>
      <c r="U112" s="205" t="n">
        <v>0</v>
      </c>
      <c r="V112" s="205" t="n">
        <v>0</v>
      </c>
      <c r="W112" s="205" t="n">
        <v>0</v>
      </c>
      <c r="X112" s="205" t="n">
        <v>0</v>
      </c>
      <c r="Y112" s="205" t="n">
        <v>0</v>
      </c>
      <c r="Z112" s="208" t="n">
        <v>0</v>
      </c>
      <c r="AA112" s="209" t="n">
        <v>2465070</v>
      </c>
      <c r="AB112" s="205" t="n">
        <v>2465070</v>
      </c>
      <c r="AC112" s="205" t="n">
        <v>1632500</v>
      </c>
      <c r="AD112" s="205" t="n">
        <v>40010</v>
      </c>
      <c r="AE112" s="205" t="n">
        <v>0</v>
      </c>
      <c r="AF112" s="205" t="n">
        <v>22000</v>
      </c>
      <c r="AG112" s="205" t="n">
        <v>22000</v>
      </c>
      <c r="AH112" s="205" t="n">
        <v>0</v>
      </c>
      <c r="AI112" s="205" t="n">
        <v>0</v>
      </c>
      <c r="AJ112" s="205" t="n">
        <v>0</v>
      </c>
      <c r="AK112" s="208" t="n">
        <v>22000</v>
      </c>
      <c r="AL112" s="210" t="n">
        <v>2487070</v>
      </c>
    </row>
    <row r="113" s="115" customFormat="true" ht="13.2" hidden="false" customHeight="false" outlineLevel="0" collapsed="false">
      <c r="A113" s="161" t="s">
        <v>315</v>
      </c>
      <c r="B113" s="162"/>
      <c r="C113" s="162"/>
      <c r="D113" s="108" t="s">
        <v>314</v>
      </c>
      <c r="E113" s="164" t="n">
        <v>2465070</v>
      </c>
      <c r="F113" s="164" t="n">
        <v>2465070</v>
      </c>
      <c r="G113" s="164" t="n">
        <v>1632500</v>
      </c>
      <c r="H113" s="164" t="n">
        <v>40010</v>
      </c>
      <c r="I113" s="164" t="n">
        <v>0</v>
      </c>
      <c r="J113" s="164" t="n">
        <v>22000</v>
      </c>
      <c r="K113" s="164" t="n">
        <v>22000</v>
      </c>
      <c r="L113" s="164" t="n">
        <v>0</v>
      </c>
      <c r="M113" s="164" t="n">
        <v>0</v>
      </c>
      <c r="N113" s="164" t="n">
        <v>0</v>
      </c>
      <c r="O113" s="165" t="n">
        <v>22000</v>
      </c>
      <c r="P113" s="166" t="n">
        <v>0</v>
      </c>
      <c r="Q113" s="164" t="n">
        <v>0</v>
      </c>
      <c r="R113" s="164" t="n">
        <v>0</v>
      </c>
      <c r="S113" s="164" t="n">
        <v>0</v>
      </c>
      <c r="T113" s="164" t="n">
        <v>0</v>
      </c>
      <c r="U113" s="164" t="n">
        <v>0</v>
      </c>
      <c r="V113" s="164" t="n">
        <v>0</v>
      </c>
      <c r="W113" s="164" t="n">
        <v>0</v>
      </c>
      <c r="X113" s="164" t="n">
        <v>0</v>
      </c>
      <c r="Y113" s="164" t="n">
        <v>0</v>
      </c>
      <c r="Z113" s="167" t="n">
        <v>0</v>
      </c>
      <c r="AA113" s="168" t="n">
        <v>2465070</v>
      </c>
      <c r="AB113" s="164" t="n">
        <v>2465070</v>
      </c>
      <c r="AC113" s="164" t="n">
        <v>1632500</v>
      </c>
      <c r="AD113" s="164" t="n">
        <v>40010</v>
      </c>
      <c r="AE113" s="164" t="n">
        <v>0</v>
      </c>
      <c r="AF113" s="164" t="n">
        <v>22000</v>
      </c>
      <c r="AG113" s="164" t="n">
        <v>22000</v>
      </c>
      <c r="AH113" s="164" t="n">
        <v>0</v>
      </c>
      <c r="AI113" s="164" t="n">
        <v>0</v>
      </c>
      <c r="AJ113" s="164" t="n">
        <v>0</v>
      </c>
      <c r="AK113" s="167" t="n">
        <v>22000</v>
      </c>
      <c r="AL113" s="169" t="n">
        <v>2487070</v>
      </c>
    </row>
    <row r="114" s="45" customFormat="true" ht="26.4" hidden="false" customHeight="false" outlineLevel="0" collapsed="false">
      <c r="A114" s="170" t="s">
        <v>316</v>
      </c>
      <c r="B114" s="171" t="s">
        <v>47</v>
      </c>
      <c r="C114" s="117" t="s">
        <v>48</v>
      </c>
      <c r="D114" s="118" t="s">
        <v>49</v>
      </c>
      <c r="E114" s="119" t="n">
        <v>2192870</v>
      </c>
      <c r="F114" s="119" t="n">
        <v>2192870</v>
      </c>
      <c r="G114" s="119" t="n">
        <v>1632500</v>
      </c>
      <c r="H114" s="119" t="n">
        <v>40010</v>
      </c>
      <c r="I114" s="119" t="n">
        <v>0</v>
      </c>
      <c r="J114" s="119" t="n">
        <v>22000</v>
      </c>
      <c r="K114" s="130" t="n">
        <v>22000</v>
      </c>
      <c r="L114" s="119" t="n">
        <v>0</v>
      </c>
      <c r="M114" s="119" t="n">
        <v>0</v>
      </c>
      <c r="N114" s="119" t="n">
        <v>0</v>
      </c>
      <c r="O114" s="178" t="n">
        <v>22000</v>
      </c>
      <c r="P114" s="173" t="n">
        <v>0</v>
      </c>
      <c r="Q114" s="127"/>
      <c r="R114" s="127"/>
      <c r="S114" s="127"/>
      <c r="T114" s="127"/>
      <c r="U114" s="122" t="n">
        <v>0</v>
      </c>
      <c r="V114" s="122"/>
      <c r="W114" s="122"/>
      <c r="X114" s="122"/>
      <c r="Y114" s="122"/>
      <c r="Z114" s="174"/>
      <c r="AA114" s="175" t="n">
        <v>2192870</v>
      </c>
      <c r="AB114" s="119" t="n">
        <v>2192870</v>
      </c>
      <c r="AC114" s="119" t="n">
        <v>1632500</v>
      </c>
      <c r="AD114" s="119" t="n">
        <v>40010</v>
      </c>
      <c r="AE114" s="119" t="n">
        <v>0</v>
      </c>
      <c r="AF114" s="119" t="n">
        <v>22000</v>
      </c>
      <c r="AG114" s="119" t="n">
        <v>22000</v>
      </c>
      <c r="AH114" s="119" t="n">
        <v>0</v>
      </c>
      <c r="AI114" s="119" t="n">
        <v>0</v>
      </c>
      <c r="AJ114" s="119" t="n">
        <v>0</v>
      </c>
      <c r="AK114" s="120" t="n">
        <v>22000</v>
      </c>
      <c r="AL114" s="125" t="n">
        <v>2214870</v>
      </c>
    </row>
    <row r="115" s="45" customFormat="true" ht="13.2" hidden="false" customHeight="false" outlineLevel="0" collapsed="false">
      <c r="A115" s="170" t="s">
        <v>317</v>
      </c>
      <c r="B115" s="253" t="s">
        <v>51</v>
      </c>
      <c r="C115" s="117" t="s">
        <v>52</v>
      </c>
      <c r="D115" s="126" t="s">
        <v>53</v>
      </c>
      <c r="E115" s="119" t="n">
        <v>31000</v>
      </c>
      <c r="F115" s="119" t="n">
        <v>31000</v>
      </c>
      <c r="G115" s="119" t="n">
        <v>0</v>
      </c>
      <c r="H115" s="119" t="n">
        <v>0</v>
      </c>
      <c r="I115" s="119" t="n">
        <v>0</v>
      </c>
      <c r="J115" s="119" t="n">
        <v>0</v>
      </c>
      <c r="K115" s="119" t="n">
        <v>0</v>
      </c>
      <c r="L115" s="119" t="n">
        <v>0</v>
      </c>
      <c r="M115" s="119" t="n">
        <v>0</v>
      </c>
      <c r="N115" s="119" t="n">
        <v>0</v>
      </c>
      <c r="O115" s="172" t="n">
        <v>0</v>
      </c>
      <c r="P115" s="173" t="n">
        <v>0</v>
      </c>
      <c r="Q115" s="127"/>
      <c r="R115" s="127"/>
      <c r="S115" s="127"/>
      <c r="T115" s="127"/>
      <c r="U115" s="122" t="n">
        <v>0</v>
      </c>
      <c r="V115" s="127"/>
      <c r="W115" s="127"/>
      <c r="X115" s="127"/>
      <c r="Y115" s="127"/>
      <c r="Z115" s="188"/>
      <c r="AA115" s="175" t="n">
        <v>31000</v>
      </c>
      <c r="AB115" s="119" t="n">
        <v>31000</v>
      </c>
      <c r="AC115" s="119" t="n">
        <v>0</v>
      </c>
      <c r="AD115" s="119" t="n">
        <v>0</v>
      </c>
      <c r="AE115" s="119" t="n">
        <v>0</v>
      </c>
      <c r="AF115" s="119" t="n">
        <v>0</v>
      </c>
      <c r="AG115" s="119" t="n">
        <v>0</v>
      </c>
      <c r="AH115" s="119" t="n">
        <v>0</v>
      </c>
      <c r="AI115" s="119" t="n">
        <v>0</v>
      </c>
      <c r="AJ115" s="119" t="n">
        <v>0</v>
      </c>
      <c r="AK115" s="120" t="n">
        <v>0</v>
      </c>
      <c r="AL115" s="125" t="n">
        <v>31000</v>
      </c>
    </row>
    <row r="116" s="45" customFormat="true" ht="13.8" hidden="false" customHeight="false" outlineLevel="0" collapsed="false">
      <c r="A116" s="224" t="s">
        <v>318</v>
      </c>
      <c r="B116" s="225" t="s">
        <v>319</v>
      </c>
      <c r="C116" s="225" t="s">
        <v>320</v>
      </c>
      <c r="D116" s="194" t="s">
        <v>321</v>
      </c>
      <c r="E116" s="148" t="n">
        <v>241200</v>
      </c>
      <c r="F116" s="148" t="n">
        <v>241200</v>
      </c>
      <c r="G116" s="148" t="n">
        <v>0</v>
      </c>
      <c r="H116" s="148" t="n">
        <v>0</v>
      </c>
      <c r="I116" s="148" t="n">
        <v>0</v>
      </c>
      <c r="J116" s="148" t="n">
        <v>0</v>
      </c>
      <c r="K116" s="148" t="n">
        <v>0</v>
      </c>
      <c r="L116" s="148" t="n">
        <v>0</v>
      </c>
      <c r="M116" s="148" t="n">
        <v>0</v>
      </c>
      <c r="N116" s="148" t="n">
        <v>0</v>
      </c>
      <c r="O116" s="195" t="n">
        <v>0</v>
      </c>
      <c r="P116" s="196" t="n">
        <v>0</v>
      </c>
      <c r="Q116" s="197"/>
      <c r="R116" s="197"/>
      <c r="S116" s="197"/>
      <c r="T116" s="197"/>
      <c r="U116" s="198" t="n">
        <v>0</v>
      </c>
      <c r="V116" s="199"/>
      <c r="W116" s="199"/>
      <c r="X116" s="199"/>
      <c r="Y116" s="199"/>
      <c r="Z116" s="200"/>
      <c r="AA116" s="201" t="n">
        <v>241200</v>
      </c>
      <c r="AB116" s="148" t="n">
        <v>241200</v>
      </c>
      <c r="AC116" s="148" t="n">
        <v>0</v>
      </c>
      <c r="AD116" s="148" t="n">
        <v>0</v>
      </c>
      <c r="AE116" s="148" t="n">
        <v>0</v>
      </c>
      <c r="AF116" s="148" t="n">
        <v>0</v>
      </c>
      <c r="AG116" s="148" t="n">
        <v>0</v>
      </c>
      <c r="AH116" s="148" t="n">
        <v>0</v>
      </c>
      <c r="AI116" s="148" t="n">
        <v>0</v>
      </c>
      <c r="AJ116" s="148" t="n">
        <v>0</v>
      </c>
      <c r="AK116" s="149" t="n">
        <v>0</v>
      </c>
      <c r="AL116" s="202" t="n">
        <v>241200</v>
      </c>
    </row>
    <row r="117" s="45" customFormat="true" ht="13.8" hidden="true" customHeight="false" outlineLevel="0" collapsed="false">
      <c r="A117" s="264" t="s">
        <v>322</v>
      </c>
      <c r="B117" s="265" t="s">
        <v>323</v>
      </c>
      <c r="C117" s="265" t="s">
        <v>324</v>
      </c>
      <c r="D117" s="266" t="s">
        <v>325</v>
      </c>
      <c r="E117" s="219" t="n">
        <v>0</v>
      </c>
      <c r="F117" s="219"/>
      <c r="G117" s="219"/>
      <c r="H117" s="219"/>
      <c r="I117" s="219"/>
      <c r="J117" s="219" t="n">
        <v>0</v>
      </c>
      <c r="K117" s="219"/>
      <c r="L117" s="219"/>
      <c r="M117" s="219"/>
      <c r="N117" s="219"/>
      <c r="O117" s="219"/>
      <c r="P117" s="267"/>
      <c r="Q117" s="267"/>
      <c r="R117" s="267"/>
      <c r="S117" s="267"/>
      <c r="T117" s="267"/>
      <c r="U117" s="267"/>
      <c r="V117" s="267"/>
      <c r="W117" s="267"/>
      <c r="X117" s="267"/>
      <c r="Y117" s="267"/>
      <c r="Z117" s="267"/>
      <c r="AA117" s="219" t="n">
        <v>0</v>
      </c>
      <c r="AB117" s="219"/>
      <c r="AC117" s="219"/>
      <c r="AD117" s="219"/>
      <c r="AE117" s="219"/>
      <c r="AF117" s="219" t="n">
        <v>0</v>
      </c>
      <c r="AG117" s="219"/>
      <c r="AH117" s="219"/>
      <c r="AI117" s="219"/>
      <c r="AJ117" s="219"/>
      <c r="AK117" s="219"/>
      <c r="AL117" s="221" t="n">
        <v>0</v>
      </c>
    </row>
    <row r="118" s="115" customFormat="true" ht="13.2" hidden="false" customHeight="false" outlineLevel="0" collapsed="false">
      <c r="A118" s="203" t="s">
        <v>326</v>
      </c>
      <c r="B118" s="204"/>
      <c r="C118" s="204"/>
      <c r="D118" s="98" t="s">
        <v>327</v>
      </c>
      <c r="E118" s="205" t="n">
        <v>3376120</v>
      </c>
      <c r="F118" s="205" t="n">
        <v>3129070</v>
      </c>
      <c r="G118" s="205" t="n">
        <v>1768330</v>
      </c>
      <c r="H118" s="205" t="n">
        <v>47490</v>
      </c>
      <c r="I118" s="205" t="n">
        <v>0</v>
      </c>
      <c r="J118" s="205" t="n">
        <v>0</v>
      </c>
      <c r="K118" s="205" t="n">
        <v>0</v>
      </c>
      <c r="L118" s="205" t="n">
        <v>0</v>
      </c>
      <c r="M118" s="205" t="n">
        <v>0</v>
      </c>
      <c r="N118" s="205" t="n">
        <v>0</v>
      </c>
      <c r="O118" s="206" t="n">
        <v>0</v>
      </c>
      <c r="P118" s="207" t="n">
        <v>-175000</v>
      </c>
      <c r="Q118" s="205" t="n">
        <v>0</v>
      </c>
      <c r="R118" s="205" t="n">
        <v>0</v>
      </c>
      <c r="S118" s="205" t="n">
        <v>0</v>
      </c>
      <c r="T118" s="205" t="n">
        <v>0</v>
      </c>
      <c r="U118" s="205" t="n">
        <v>0</v>
      </c>
      <c r="V118" s="205" t="n">
        <v>0</v>
      </c>
      <c r="W118" s="205" t="n">
        <v>0</v>
      </c>
      <c r="X118" s="205" t="n">
        <v>0</v>
      </c>
      <c r="Y118" s="205" t="n">
        <v>0</v>
      </c>
      <c r="Z118" s="208" t="n">
        <v>0</v>
      </c>
      <c r="AA118" s="209" t="n">
        <v>3201120</v>
      </c>
      <c r="AB118" s="205" t="n">
        <v>3129070</v>
      </c>
      <c r="AC118" s="205" t="n">
        <v>1768330</v>
      </c>
      <c r="AD118" s="205" t="n">
        <v>47490</v>
      </c>
      <c r="AE118" s="205" t="n">
        <v>0</v>
      </c>
      <c r="AF118" s="205" t="n">
        <v>0</v>
      </c>
      <c r="AG118" s="205" t="n">
        <v>0</v>
      </c>
      <c r="AH118" s="205" t="n">
        <v>0</v>
      </c>
      <c r="AI118" s="205" t="n">
        <v>0</v>
      </c>
      <c r="AJ118" s="205" t="n">
        <v>0</v>
      </c>
      <c r="AK118" s="208" t="n">
        <v>0</v>
      </c>
      <c r="AL118" s="210" t="n">
        <v>3201120</v>
      </c>
    </row>
    <row r="119" s="115" customFormat="true" ht="13.2" hidden="false" customHeight="false" outlineLevel="0" collapsed="false">
      <c r="A119" s="161" t="s">
        <v>328</v>
      </c>
      <c r="B119" s="162"/>
      <c r="C119" s="162"/>
      <c r="D119" s="108" t="s">
        <v>327</v>
      </c>
      <c r="E119" s="164" t="n">
        <v>3376120</v>
      </c>
      <c r="F119" s="164" t="n">
        <v>3129070</v>
      </c>
      <c r="G119" s="164" t="n">
        <v>1768330</v>
      </c>
      <c r="H119" s="164" t="n">
        <v>47490</v>
      </c>
      <c r="I119" s="164" t="n">
        <v>0</v>
      </c>
      <c r="J119" s="164" t="n">
        <v>0</v>
      </c>
      <c r="K119" s="164" t="n">
        <v>0</v>
      </c>
      <c r="L119" s="164" t="n">
        <v>0</v>
      </c>
      <c r="M119" s="164" t="n">
        <v>0</v>
      </c>
      <c r="N119" s="164" t="n">
        <v>0</v>
      </c>
      <c r="O119" s="165" t="n">
        <v>0</v>
      </c>
      <c r="P119" s="166" t="n">
        <v>-175000</v>
      </c>
      <c r="Q119" s="164" t="n">
        <v>0</v>
      </c>
      <c r="R119" s="164" t="n">
        <v>0</v>
      </c>
      <c r="S119" s="164" t="n">
        <v>0</v>
      </c>
      <c r="T119" s="164" t="n">
        <v>0</v>
      </c>
      <c r="U119" s="164" t="n">
        <v>0</v>
      </c>
      <c r="V119" s="164" t="n">
        <v>0</v>
      </c>
      <c r="W119" s="164" t="n">
        <v>0</v>
      </c>
      <c r="X119" s="164" t="n">
        <v>0</v>
      </c>
      <c r="Y119" s="164" t="n">
        <v>0</v>
      </c>
      <c r="Z119" s="167" t="n">
        <v>0</v>
      </c>
      <c r="AA119" s="168" t="n">
        <v>3201120</v>
      </c>
      <c r="AB119" s="164" t="n">
        <v>3129070</v>
      </c>
      <c r="AC119" s="164" t="n">
        <v>1768330</v>
      </c>
      <c r="AD119" s="164" t="n">
        <v>47490</v>
      </c>
      <c r="AE119" s="164" t="n">
        <v>0</v>
      </c>
      <c r="AF119" s="164" t="n">
        <v>0</v>
      </c>
      <c r="AG119" s="164" t="n">
        <v>0</v>
      </c>
      <c r="AH119" s="164" t="n">
        <v>0</v>
      </c>
      <c r="AI119" s="164" t="n">
        <v>0</v>
      </c>
      <c r="AJ119" s="164" t="n">
        <v>0</v>
      </c>
      <c r="AK119" s="167" t="n">
        <v>0</v>
      </c>
      <c r="AL119" s="169" t="n">
        <v>3201120</v>
      </c>
    </row>
    <row r="120" s="45" customFormat="true" ht="26.4" hidden="false" customHeight="false" outlineLevel="0" collapsed="false">
      <c r="A120" s="170" t="s">
        <v>329</v>
      </c>
      <c r="B120" s="171" t="s">
        <v>47</v>
      </c>
      <c r="C120" s="171" t="s">
        <v>48</v>
      </c>
      <c r="D120" s="118" t="s">
        <v>49</v>
      </c>
      <c r="E120" s="119" t="n">
        <v>2279070</v>
      </c>
      <c r="F120" s="119" t="n">
        <v>2279070</v>
      </c>
      <c r="G120" s="119" t="n">
        <v>1768330</v>
      </c>
      <c r="H120" s="119" t="n">
        <v>47490</v>
      </c>
      <c r="I120" s="119" t="n">
        <v>0</v>
      </c>
      <c r="J120" s="119" t="n">
        <v>0</v>
      </c>
      <c r="K120" s="119" t="n">
        <v>0</v>
      </c>
      <c r="L120" s="119" t="n">
        <v>0</v>
      </c>
      <c r="M120" s="119" t="n">
        <v>0</v>
      </c>
      <c r="N120" s="119" t="n">
        <v>0</v>
      </c>
      <c r="O120" s="172" t="n">
        <v>0</v>
      </c>
      <c r="P120" s="173" t="n">
        <v>0</v>
      </c>
      <c r="Q120" s="127"/>
      <c r="R120" s="127"/>
      <c r="S120" s="127"/>
      <c r="T120" s="127"/>
      <c r="U120" s="122" t="n">
        <v>0</v>
      </c>
      <c r="V120" s="122"/>
      <c r="W120" s="122"/>
      <c r="X120" s="122"/>
      <c r="Y120" s="122"/>
      <c r="Z120" s="174"/>
      <c r="AA120" s="175" t="n">
        <v>2279070</v>
      </c>
      <c r="AB120" s="119" t="n">
        <v>2279070</v>
      </c>
      <c r="AC120" s="119" t="n">
        <v>1768330</v>
      </c>
      <c r="AD120" s="119" t="n">
        <v>47490</v>
      </c>
      <c r="AE120" s="119" t="n">
        <v>0</v>
      </c>
      <c r="AF120" s="119" t="n">
        <v>0</v>
      </c>
      <c r="AG120" s="119" t="n">
        <v>0</v>
      </c>
      <c r="AH120" s="119" t="n">
        <v>0</v>
      </c>
      <c r="AI120" s="119" t="n">
        <v>0</v>
      </c>
      <c r="AJ120" s="119" t="n">
        <v>0</v>
      </c>
      <c r="AK120" s="120" t="n">
        <v>0</v>
      </c>
      <c r="AL120" s="125" t="n">
        <v>2279070</v>
      </c>
    </row>
    <row r="121" s="45" customFormat="true" ht="13.2" hidden="false" customHeight="false" outlineLevel="0" collapsed="false">
      <c r="A121" s="139" t="s">
        <v>330</v>
      </c>
      <c r="B121" s="140" t="s">
        <v>331</v>
      </c>
      <c r="C121" s="140" t="s">
        <v>52</v>
      </c>
      <c r="D121" s="268" t="s">
        <v>332</v>
      </c>
      <c r="E121" s="119" t="n">
        <v>247050</v>
      </c>
      <c r="F121" s="119" t="n">
        <v>0</v>
      </c>
      <c r="G121" s="119" t="n">
        <v>0</v>
      </c>
      <c r="H121" s="119" t="n">
        <v>0</v>
      </c>
      <c r="I121" s="119" t="n">
        <v>0</v>
      </c>
      <c r="J121" s="119" t="n">
        <v>0</v>
      </c>
      <c r="K121" s="119" t="n">
        <v>0</v>
      </c>
      <c r="L121" s="119" t="n">
        <v>0</v>
      </c>
      <c r="M121" s="119" t="n">
        <v>0</v>
      </c>
      <c r="N121" s="119" t="n">
        <v>0</v>
      </c>
      <c r="O121" s="172" t="n">
        <v>0</v>
      </c>
      <c r="P121" s="173" t="n">
        <v>-175000</v>
      </c>
      <c r="Q121" s="127"/>
      <c r="R121" s="127"/>
      <c r="S121" s="127"/>
      <c r="T121" s="127"/>
      <c r="U121" s="122" t="n">
        <v>0</v>
      </c>
      <c r="V121" s="269"/>
      <c r="W121" s="269"/>
      <c r="X121" s="269"/>
      <c r="Y121" s="269"/>
      <c r="Z121" s="270"/>
      <c r="AA121" s="175" t="n">
        <v>72050</v>
      </c>
      <c r="AB121" s="119" t="n">
        <v>0</v>
      </c>
      <c r="AC121" s="119" t="n">
        <v>0</v>
      </c>
      <c r="AD121" s="119" t="n">
        <v>0</v>
      </c>
      <c r="AE121" s="119" t="n">
        <v>0</v>
      </c>
      <c r="AF121" s="119" t="n">
        <v>0</v>
      </c>
      <c r="AG121" s="119" t="n">
        <v>0</v>
      </c>
      <c r="AH121" s="119" t="n">
        <v>0</v>
      </c>
      <c r="AI121" s="119" t="n">
        <v>0</v>
      </c>
      <c r="AJ121" s="119" t="n">
        <v>0</v>
      </c>
      <c r="AK121" s="120" t="n">
        <v>0</v>
      </c>
      <c r="AL121" s="125" t="n">
        <v>72050</v>
      </c>
    </row>
    <row r="122" s="45" customFormat="true" ht="13.2" hidden="true" customHeight="false" outlineLevel="0" collapsed="false">
      <c r="A122" s="139" t="s">
        <v>333</v>
      </c>
      <c r="B122" s="140" t="s">
        <v>334</v>
      </c>
      <c r="C122" s="140" t="s">
        <v>52</v>
      </c>
      <c r="D122" s="268" t="s">
        <v>335</v>
      </c>
      <c r="E122" s="119" t="n">
        <v>0</v>
      </c>
      <c r="F122" s="119" t="n">
        <v>0</v>
      </c>
      <c r="G122" s="119" t="n">
        <v>0</v>
      </c>
      <c r="H122" s="119" t="n">
        <v>0</v>
      </c>
      <c r="I122" s="119" t="n">
        <v>0</v>
      </c>
      <c r="J122" s="119" t="n">
        <v>0</v>
      </c>
      <c r="K122" s="119" t="n">
        <v>0</v>
      </c>
      <c r="L122" s="119" t="n">
        <v>0</v>
      </c>
      <c r="M122" s="119" t="n">
        <v>0</v>
      </c>
      <c r="N122" s="119" t="n">
        <v>0</v>
      </c>
      <c r="O122" s="172" t="n">
        <v>0</v>
      </c>
      <c r="P122" s="173"/>
      <c r="Q122" s="127"/>
      <c r="R122" s="127"/>
      <c r="S122" s="127"/>
      <c r="T122" s="127"/>
      <c r="U122" s="122"/>
      <c r="V122" s="269"/>
      <c r="W122" s="269"/>
      <c r="X122" s="269"/>
      <c r="Y122" s="269"/>
      <c r="Z122" s="270"/>
      <c r="AA122" s="175" t="n">
        <v>0</v>
      </c>
      <c r="AB122" s="119" t="n">
        <v>0</v>
      </c>
      <c r="AC122" s="119" t="n">
        <v>0</v>
      </c>
      <c r="AD122" s="119" t="n">
        <v>0</v>
      </c>
      <c r="AE122" s="119" t="n">
        <v>0</v>
      </c>
      <c r="AF122" s="119" t="n">
        <v>0</v>
      </c>
      <c r="AG122" s="119" t="n">
        <v>0</v>
      </c>
      <c r="AH122" s="119" t="n">
        <v>0</v>
      </c>
      <c r="AI122" s="119" t="n">
        <v>0</v>
      </c>
      <c r="AJ122" s="119" t="n">
        <v>0</v>
      </c>
      <c r="AK122" s="120" t="n">
        <v>0</v>
      </c>
      <c r="AL122" s="125" t="n">
        <v>0</v>
      </c>
    </row>
    <row r="123" s="45" customFormat="true" ht="26.4" hidden="false" customHeight="false" outlineLevel="0" collapsed="false">
      <c r="A123" s="139" t="s">
        <v>336</v>
      </c>
      <c r="B123" s="140" t="s">
        <v>337</v>
      </c>
      <c r="C123" s="140" t="s">
        <v>51</v>
      </c>
      <c r="D123" s="183" t="s">
        <v>338</v>
      </c>
      <c r="E123" s="119" t="n">
        <v>750000</v>
      </c>
      <c r="F123" s="119" t="n">
        <v>750000</v>
      </c>
      <c r="G123" s="119" t="n">
        <v>0</v>
      </c>
      <c r="H123" s="119" t="n">
        <v>0</v>
      </c>
      <c r="I123" s="119" t="n">
        <v>0</v>
      </c>
      <c r="J123" s="119" t="n">
        <v>0</v>
      </c>
      <c r="K123" s="119" t="n">
        <v>0</v>
      </c>
      <c r="L123" s="119" t="n">
        <v>0</v>
      </c>
      <c r="M123" s="119" t="n">
        <v>0</v>
      </c>
      <c r="N123" s="119" t="n">
        <v>0</v>
      </c>
      <c r="O123" s="172" t="n">
        <v>0</v>
      </c>
      <c r="P123" s="173" t="n">
        <v>0</v>
      </c>
      <c r="Q123" s="127"/>
      <c r="R123" s="127"/>
      <c r="S123" s="127"/>
      <c r="T123" s="127"/>
      <c r="U123" s="122" t="n">
        <v>0</v>
      </c>
      <c r="V123" s="135"/>
      <c r="W123" s="135"/>
      <c r="X123" s="135"/>
      <c r="Y123" s="135"/>
      <c r="Z123" s="182"/>
      <c r="AA123" s="175" t="n">
        <v>750000</v>
      </c>
      <c r="AB123" s="119" t="n">
        <v>750000</v>
      </c>
      <c r="AC123" s="119" t="n">
        <v>0</v>
      </c>
      <c r="AD123" s="119" t="n">
        <v>0</v>
      </c>
      <c r="AE123" s="119" t="n">
        <v>0</v>
      </c>
      <c r="AF123" s="119" t="n">
        <v>0</v>
      </c>
      <c r="AG123" s="119" t="n">
        <v>0</v>
      </c>
      <c r="AH123" s="119" t="n">
        <v>0</v>
      </c>
      <c r="AI123" s="119" t="n">
        <v>0</v>
      </c>
      <c r="AJ123" s="119" t="n">
        <v>0</v>
      </c>
      <c r="AK123" s="120" t="n">
        <v>0</v>
      </c>
      <c r="AL123" s="125" t="n">
        <v>750000</v>
      </c>
    </row>
    <row r="124" s="45" customFormat="true" ht="13.8" hidden="false" customHeight="false" outlineLevel="0" collapsed="false">
      <c r="A124" s="224" t="s">
        <v>339</v>
      </c>
      <c r="B124" s="225" t="s">
        <v>340</v>
      </c>
      <c r="C124" s="225" t="s">
        <v>51</v>
      </c>
      <c r="D124" s="248" t="s">
        <v>341</v>
      </c>
      <c r="E124" s="148" t="n">
        <v>100000</v>
      </c>
      <c r="F124" s="148" t="n">
        <v>100000</v>
      </c>
      <c r="G124" s="148" t="n">
        <v>0</v>
      </c>
      <c r="H124" s="148" t="n">
        <v>0</v>
      </c>
      <c r="I124" s="148" t="n">
        <v>0</v>
      </c>
      <c r="J124" s="148" t="n">
        <v>0</v>
      </c>
      <c r="K124" s="148" t="n">
        <v>0</v>
      </c>
      <c r="L124" s="148" t="n">
        <v>0</v>
      </c>
      <c r="M124" s="148" t="n">
        <v>0</v>
      </c>
      <c r="N124" s="148" t="n">
        <v>0</v>
      </c>
      <c r="O124" s="195" t="n">
        <v>0</v>
      </c>
      <c r="P124" s="196" t="n">
        <v>0</v>
      </c>
      <c r="Q124" s="197"/>
      <c r="R124" s="197"/>
      <c r="S124" s="197"/>
      <c r="T124" s="197"/>
      <c r="U124" s="198" t="n">
        <v>0</v>
      </c>
      <c r="V124" s="251"/>
      <c r="W124" s="251"/>
      <c r="X124" s="251"/>
      <c r="Y124" s="251"/>
      <c r="Z124" s="252"/>
      <c r="AA124" s="201" t="n">
        <v>100000</v>
      </c>
      <c r="AB124" s="148" t="n">
        <v>100000</v>
      </c>
      <c r="AC124" s="148" t="n">
        <v>0</v>
      </c>
      <c r="AD124" s="148" t="n">
        <v>0</v>
      </c>
      <c r="AE124" s="148" t="n">
        <v>0</v>
      </c>
      <c r="AF124" s="148" t="n">
        <v>0</v>
      </c>
      <c r="AG124" s="148" t="n">
        <v>0</v>
      </c>
      <c r="AH124" s="148" t="n">
        <v>0</v>
      </c>
      <c r="AI124" s="148" t="n">
        <v>0</v>
      </c>
      <c r="AJ124" s="148" t="n">
        <v>0</v>
      </c>
      <c r="AK124" s="149" t="n">
        <v>0</v>
      </c>
      <c r="AL124" s="202" t="n">
        <v>100000</v>
      </c>
    </row>
    <row r="125" s="54" customFormat="true" ht="13.8" hidden="false" customHeight="false" outlineLevel="0" collapsed="false">
      <c r="A125" s="271" t="s">
        <v>19</v>
      </c>
      <c r="B125" s="272" t="s">
        <v>19</v>
      </c>
      <c r="C125" s="272" t="s">
        <v>19</v>
      </c>
      <c r="D125" s="273" t="s">
        <v>342</v>
      </c>
      <c r="E125" s="274" t="n">
        <v>183460150.77</v>
      </c>
      <c r="F125" s="274" t="n">
        <v>183213100.77</v>
      </c>
      <c r="G125" s="274" t="n">
        <v>97255979</v>
      </c>
      <c r="H125" s="274" t="n">
        <v>14346168</v>
      </c>
      <c r="I125" s="274" t="n">
        <v>0</v>
      </c>
      <c r="J125" s="274" t="n">
        <v>17302704.49</v>
      </c>
      <c r="K125" s="274" t="n">
        <v>10044196</v>
      </c>
      <c r="L125" s="274" t="n">
        <v>7103508.49</v>
      </c>
      <c r="M125" s="274" t="n">
        <v>817100</v>
      </c>
      <c r="N125" s="274" t="n">
        <v>59600</v>
      </c>
      <c r="O125" s="274" t="n">
        <v>10199196</v>
      </c>
      <c r="P125" s="274" t="n">
        <v>-25000</v>
      </c>
      <c r="Q125" s="274" t="n">
        <v>150000</v>
      </c>
      <c r="R125" s="274" t="n">
        <v>0</v>
      </c>
      <c r="S125" s="274" t="n">
        <v>0</v>
      </c>
      <c r="T125" s="274" t="n">
        <v>0</v>
      </c>
      <c r="U125" s="274" t="n">
        <v>25000</v>
      </c>
      <c r="V125" s="274" t="n">
        <v>25000</v>
      </c>
      <c r="W125" s="274" t="n">
        <v>0</v>
      </c>
      <c r="X125" s="274" t="n">
        <v>0</v>
      </c>
      <c r="Y125" s="274" t="n">
        <v>0</v>
      </c>
      <c r="Z125" s="274" t="n">
        <v>25000</v>
      </c>
      <c r="AA125" s="274" t="n">
        <v>183435150.77</v>
      </c>
      <c r="AB125" s="274" t="n">
        <v>183363100.77</v>
      </c>
      <c r="AC125" s="274" t="n">
        <v>97255979</v>
      </c>
      <c r="AD125" s="274" t="n">
        <v>14346168</v>
      </c>
      <c r="AE125" s="274" t="n">
        <v>0</v>
      </c>
      <c r="AF125" s="274" t="n">
        <v>17327704.49</v>
      </c>
      <c r="AG125" s="274" t="n">
        <v>10069196</v>
      </c>
      <c r="AH125" s="274" t="n">
        <v>7103508.49</v>
      </c>
      <c r="AI125" s="274" t="n">
        <v>817100</v>
      </c>
      <c r="AJ125" s="274" t="n">
        <v>59600</v>
      </c>
      <c r="AK125" s="274" t="n">
        <v>10224196</v>
      </c>
      <c r="AL125" s="275" t="n">
        <v>200762855.26</v>
      </c>
    </row>
    <row r="126" s="54" customFormat="true" ht="13.2" hidden="false" customHeight="false" outlineLevel="0" collapsed="false">
      <c r="A126" s="276"/>
      <c r="B126" s="276"/>
      <c r="C126" s="276"/>
      <c r="D126" s="277"/>
      <c r="E126" s="278"/>
      <c r="F126" s="278"/>
      <c r="G126" s="278"/>
      <c r="H126" s="278"/>
      <c r="I126" s="278"/>
      <c r="J126" s="278"/>
      <c r="K126" s="278"/>
      <c r="L126" s="278"/>
      <c r="M126" s="278"/>
      <c r="N126" s="278"/>
      <c r="O126" s="278"/>
      <c r="P126" s="279"/>
      <c r="Q126" s="279"/>
      <c r="R126" s="279"/>
      <c r="S126" s="279"/>
      <c r="T126" s="279"/>
      <c r="U126" s="279"/>
      <c r="V126" s="279"/>
      <c r="W126" s="279"/>
      <c r="X126" s="279"/>
      <c r="Y126" s="279"/>
      <c r="Z126" s="279"/>
      <c r="AA126" s="280"/>
      <c r="AB126" s="280"/>
      <c r="AC126" s="280"/>
      <c r="AD126" s="280"/>
      <c r="AE126" s="280"/>
      <c r="AF126" s="280"/>
      <c r="AG126" s="280"/>
      <c r="AH126" s="280"/>
      <c r="AI126" s="280"/>
      <c r="AJ126" s="280"/>
      <c r="AK126" s="280"/>
      <c r="AL126" s="280"/>
    </row>
    <row r="127" customFormat="false" ht="29.4" hidden="false" customHeight="true" outlineLevel="0" collapsed="false">
      <c r="A127" s="49"/>
      <c r="B127" s="46" t="s">
        <v>343</v>
      </c>
      <c r="C127" s="46"/>
      <c r="D127" s="281"/>
      <c r="E127" s="282"/>
      <c r="F127" s="282"/>
      <c r="G127" s="282"/>
      <c r="H127" s="282" t="s">
        <v>25</v>
      </c>
      <c r="I127" s="283"/>
      <c r="J127" s="284"/>
      <c r="K127" s="284"/>
      <c r="L127" s="284"/>
      <c r="M127" s="284"/>
      <c r="N127" s="284"/>
      <c r="O127" s="284"/>
      <c r="P127" s="285"/>
      <c r="Q127" s="285"/>
      <c r="R127" s="285"/>
      <c r="S127" s="285"/>
      <c r="T127" s="285"/>
      <c r="U127" s="285"/>
      <c r="V127" s="285"/>
      <c r="W127" s="285"/>
      <c r="X127" s="285"/>
      <c r="Y127" s="285"/>
      <c r="Z127" s="285"/>
      <c r="AA127" s="286"/>
      <c r="AB127" s="2"/>
      <c r="AC127" s="287"/>
      <c r="AD127" s="283"/>
      <c r="AE127" s="287"/>
      <c r="AF127" s="288"/>
      <c r="AG127" s="288"/>
      <c r="AH127" s="287"/>
      <c r="AI127" s="289"/>
      <c r="AJ127" s="289"/>
      <c r="AK127" s="289"/>
      <c r="AL127" s="290"/>
    </row>
    <row r="128" s="45" customFormat="true" ht="13.2" hidden="false" customHeight="false" outlineLevel="0" collapsed="false">
      <c r="A128" s="291"/>
      <c r="B128" s="291"/>
      <c r="C128" s="292"/>
      <c r="D128" s="47"/>
      <c r="E128" s="293"/>
      <c r="F128" s="293"/>
      <c r="G128" s="293"/>
      <c r="H128" s="293"/>
      <c r="I128" s="293"/>
      <c r="J128" s="293"/>
      <c r="K128" s="293"/>
      <c r="L128" s="293"/>
      <c r="M128" s="293"/>
      <c r="N128" s="293"/>
      <c r="O128" s="293"/>
      <c r="P128" s="294"/>
      <c r="Q128" s="294"/>
      <c r="R128" s="294"/>
      <c r="S128" s="294"/>
      <c r="T128" s="294"/>
      <c r="U128" s="294"/>
      <c r="V128" s="294"/>
      <c r="W128" s="294"/>
      <c r="X128" s="294"/>
      <c r="Y128" s="294"/>
      <c r="Z128" s="294"/>
      <c r="AA128" s="288"/>
      <c r="AB128" s="287"/>
      <c r="AC128" s="287"/>
      <c r="AD128" s="287"/>
      <c r="AE128" s="287"/>
      <c r="AF128" s="288"/>
      <c r="AG128" s="288"/>
      <c r="AH128" s="287"/>
      <c r="AI128" s="287"/>
      <c r="AJ128" s="287"/>
      <c r="AK128" s="287"/>
      <c r="AL128" s="288"/>
    </row>
    <row r="129" customFormat="false" ht="13.2" hidden="false" customHeight="false" outlineLevel="0" collapsed="false">
      <c r="A129" s="2"/>
      <c r="B129" s="2"/>
      <c r="C129" s="2"/>
      <c r="D129" s="53"/>
      <c r="E129" s="53"/>
      <c r="F129" s="53"/>
      <c r="G129" s="53"/>
      <c r="H129" s="53"/>
      <c r="I129" s="53"/>
      <c r="J129" s="53"/>
      <c r="K129" s="53"/>
      <c r="L129" s="53"/>
      <c r="M129" s="53"/>
      <c r="N129" s="53"/>
      <c r="O129" s="53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53"/>
      <c r="AA129" s="54"/>
      <c r="AB129" s="2"/>
      <c r="AC129" s="2"/>
      <c r="AD129" s="2"/>
      <c r="AE129" s="2"/>
      <c r="AF129" s="54"/>
      <c r="AG129" s="54"/>
      <c r="AH129" s="2"/>
      <c r="AI129" s="2"/>
      <c r="AJ129" s="2"/>
      <c r="AK129" s="2"/>
      <c r="AL129" s="54"/>
    </row>
    <row r="130" customFormat="false" ht="13.2" hidden="false" customHeight="false" outlineLevel="0" collapsed="false">
      <c r="A130" s="2"/>
      <c r="B130" s="2"/>
      <c r="C130" s="2"/>
      <c r="D130" s="53"/>
      <c r="E130" s="53"/>
      <c r="F130" s="53"/>
      <c r="G130" s="53"/>
      <c r="H130" s="53"/>
      <c r="I130" s="53"/>
      <c r="J130" s="53"/>
      <c r="K130" s="53"/>
      <c r="L130" s="53"/>
      <c r="M130" s="53"/>
      <c r="N130" s="53"/>
      <c r="O130" s="53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53"/>
      <c r="AA130" s="54"/>
      <c r="AB130" s="2"/>
      <c r="AC130" s="2"/>
      <c r="AD130" s="2"/>
      <c r="AE130" s="2"/>
      <c r="AF130" s="54"/>
      <c r="AG130" s="54"/>
      <c r="AH130" s="2"/>
      <c r="AI130" s="2"/>
      <c r="AJ130" s="2"/>
      <c r="AK130" s="2"/>
      <c r="AL130" s="54"/>
    </row>
    <row r="131" customFormat="false" ht="13.2" hidden="false" customHeight="false" outlineLevel="0" collapsed="false">
      <c r="A131" s="2"/>
      <c r="B131" s="2"/>
      <c r="C131" s="2"/>
      <c r="D131" s="53"/>
      <c r="E131" s="53"/>
      <c r="F131" s="53"/>
      <c r="G131" s="53"/>
      <c r="H131" s="53"/>
      <c r="I131" s="53"/>
      <c r="J131" s="53"/>
      <c r="K131" s="53"/>
      <c r="L131" s="53"/>
      <c r="M131" s="53"/>
      <c r="N131" s="53"/>
      <c r="O131" s="53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53"/>
      <c r="AA131" s="54"/>
      <c r="AB131" s="2"/>
      <c r="AC131" s="2"/>
      <c r="AD131" s="2"/>
      <c r="AE131" s="2"/>
      <c r="AF131" s="54"/>
      <c r="AG131" s="54"/>
      <c r="AH131" s="2"/>
      <c r="AI131" s="2"/>
      <c r="AJ131" s="2"/>
      <c r="AK131" s="2"/>
      <c r="AL131" s="54"/>
    </row>
    <row r="132" customFormat="false" ht="13.2" hidden="false" customHeight="false" outlineLevel="0" collapsed="false">
      <c r="A132" s="2"/>
      <c r="B132" s="2"/>
      <c r="C132" s="2"/>
      <c r="D132" s="53"/>
      <c r="E132" s="53"/>
      <c r="F132" s="53"/>
      <c r="G132" s="53"/>
      <c r="H132" s="53"/>
      <c r="I132" s="53"/>
      <c r="J132" s="53"/>
      <c r="K132" s="53"/>
      <c r="L132" s="53"/>
      <c r="M132" s="53"/>
      <c r="N132" s="53"/>
      <c r="O132" s="53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53"/>
      <c r="AA132" s="54"/>
      <c r="AB132" s="2"/>
      <c r="AC132" s="2"/>
      <c r="AD132" s="2"/>
      <c r="AE132" s="2"/>
      <c r="AF132" s="54"/>
      <c r="AG132" s="54"/>
      <c r="AH132" s="2"/>
      <c r="AI132" s="2"/>
      <c r="AJ132" s="2"/>
      <c r="AK132" s="2"/>
      <c r="AL132" s="54"/>
    </row>
    <row r="133" customFormat="false" ht="13.2" hidden="false" customHeight="false" outlineLevel="0" collapsed="false">
      <c r="A133" s="2"/>
      <c r="B133" s="2"/>
      <c r="C133" s="2"/>
      <c r="D133" s="53"/>
      <c r="E133" s="53"/>
      <c r="F133" s="53"/>
      <c r="G133" s="53"/>
      <c r="H133" s="53"/>
      <c r="I133" s="53"/>
      <c r="J133" s="53"/>
      <c r="K133" s="53"/>
      <c r="L133" s="53"/>
      <c r="M133" s="53"/>
      <c r="N133" s="53"/>
      <c r="O133" s="53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53"/>
      <c r="AA133" s="54"/>
      <c r="AB133" s="2"/>
      <c r="AC133" s="2"/>
      <c r="AD133" s="2"/>
      <c r="AE133" s="2"/>
      <c r="AF133" s="54"/>
      <c r="AG133" s="54"/>
      <c r="AH133" s="2"/>
      <c r="AI133" s="2"/>
      <c r="AJ133" s="2"/>
      <c r="AK133" s="2"/>
      <c r="AL133" s="54"/>
    </row>
    <row r="134" customFormat="false" ht="13.2" hidden="false" customHeight="false" outlineLevel="0" collapsed="false">
      <c r="A134" s="2"/>
      <c r="B134" s="2"/>
      <c r="C134" s="2"/>
      <c r="D134" s="53"/>
      <c r="E134" s="53"/>
      <c r="F134" s="53"/>
      <c r="G134" s="53"/>
      <c r="H134" s="53"/>
      <c r="I134" s="53"/>
      <c r="J134" s="53"/>
      <c r="K134" s="53"/>
      <c r="L134" s="53"/>
      <c r="M134" s="53"/>
      <c r="N134" s="53"/>
      <c r="O134" s="53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53"/>
      <c r="AA134" s="54"/>
      <c r="AB134" s="2"/>
      <c r="AC134" s="2"/>
      <c r="AD134" s="2"/>
      <c r="AE134" s="2"/>
      <c r="AF134" s="54"/>
      <c r="AG134" s="54"/>
      <c r="AH134" s="2"/>
      <c r="AI134" s="2"/>
      <c r="AJ134" s="2"/>
      <c r="AK134" s="2"/>
      <c r="AL134" s="54"/>
    </row>
    <row r="135" customFormat="false" ht="13.2" hidden="false" customHeight="false" outlineLevel="0" collapsed="false">
      <c r="A135" s="2"/>
      <c r="B135" s="2"/>
      <c r="C135" s="2"/>
      <c r="D135" s="53"/>
      <c r="E135" s="53"/>
      <c r="F135" s="53"/>
      <c r="G135" s="53"/>
      <c r="H135" s="53"/>
      <c r="I135" s="53"/>
      <c r="J135" s="53"/>
      <c r="K135" s="53"/>
      <c r="L135" s="53"/>
      <c r="M135" s="53"/>
      <c r="N135" s="53"/>
      <c r="O135" s="53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53"/>
      <c r="AA135" s="54"/>
      <c r="AB135" s="2"/>
      <c r="AC135" s="2"/>
      <c r="AD135" s="2"/>
      <c r="AE135" s="2"/>
      <c r="AF135" s="54"/>
      <c r="AG135" s="54"/>
      <c r="AH135" s="2"/>
      <c r="AI135" s="2"/>
      <c r="AJ135" s="2"/>
      <c r="AK135" s="2"/>
      <c r="AL135" s="54"/>
    </row>
    <row r="136" customFormat="false" ht="13.2" hidden="false" customHeight="false" outlineLevel="0" collapsed="false">
      <c r="A136" s="2"/>
      <c r="B136" s="2"/>
      <c r="C136" s="2"/>
      <c r="D136" s="53"/>
      <c r="E136" s="53"/>
      <c r="F136" s="53"/>
      <c r="G136" s="53"/>
      <c r="H136" s="53"/>
      <c r="I136" s="53"/>
      <c r="J136" s="53"/>
      <c r="K136" s="53"/>
      <c r="L136" s="53"/>
      <c r="M136" s="53"/>
      <c r="N136" s="53"/>
      <c r="O136" s="53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53"/>
      <c r="AA136" s="54"/>
      <c r="AB136" s="2"/>
      <c r="AC136" s="2"/>
      <c r="AD136" s="2"/>
      <c r="AE136" s="2"/>
      <c r="AF136" s="54"/>
      <c r="AG136" s="54"/>
      <c r="AH136" s="2"/>
      <c r="AI136" s="2"/>
      <c r="AJ136" s="2"/>
      <c r="AK136" s="2"/>
      <c r="AL136" s="54"/>
    </row>
  </sheetData>
  <mergeCells count="47">
    <mergeCell ref="AJ1:AK1"/>
    <mergeCell ref="AJ2:AK2"/>
    <mergeCell ref="AI3:AK3"/>
    <mergeCell ref="AI4:AJ4"/>
    <mergeCell ref="A5:AK5"/>
    <mergeCell ref="AA8:AK8"/>
    <mergeCell ref="A9:A12"/>
    <mergeCell ref="B9:B12"/>
    <mergeCell ref="C9:C12"/>
    <mergeCell ref="D9:D12"/>
    <mergeCell ref="E9:O9"/>
    <mergeCell ref="P9:Z9"/>
    <mergeCell ref="AA9:AK9"/>
    <mergeCell ref="AL9:AL12"/>
    <mergeCell ref="E10:I10"/>
    <mergeCell ref="J10:O10"/>
    <mergeCell ref="P10:T10"/>
    <mergeCell ref="U10:Z10"/>
    <mergeCell ref="AA10:AE10"/>
    <mergeCell ref="AF10:AK10"/>
    <mergeCell ref="E11:E12"/>
    <mergeCell ref="F11:F12"/>
    <mergeCell ref="G11:H11"/>
    <mergeCell ref="I11:I12"/>
    <mergeCell ref="J11:J12"/>
    <mergeCell ref="K11:K12"/>
    <mergeCell ref="L11:L12"/>
    <mergeCell ref="M11:N11"/>
    <mergeCell ref="O11:O12"/>
    <mergeCell ref="P11:P12"/>
    <mergeCell ref="Q11:Q12"/>
    <mergeCell ref="R11:S11"/>
    <mergeCell ref="T11:T12"/>
    <mergeCell ref="U11:U12"/>
    <mergeCell ref="V11:V12"/>
    <mergeCell ref="W11:W12"/>
    <mergeCell ref="X11:Y11"/>
    <mergeCell ref="Z11:Z12"/>
    <mergeCell ref="AA11:AA12"/>
    <mergeCell ref="AB11:AB12"/>
    <mergeCell ref="AC11:AD11"/>
    <mergeCell ref="AE11:AE12"/>
    <mergeCell ref="AF11:AF12"/>
    <mergeCell ref="AG11:AG12"/>
    <mergeCell ref="AH11:AH12"/>
    <mergeCell ref="AI11:AJ11"/>
    <mergeCell ref="AK11:AK12"/>
  </mergeCells>
  <printOptions headings="false" gridLines="false" gridLinesSet="true" horizontalCentered="false" verticalCentered="false"/>
  <pageMargins left="0.315277777777778" right="0.196527777777778" top="0.275694444444444" bottom="0.236111111111111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true"/>
  </sheetPr>
  <dimension ref="A1:AR112"/>
  <sheetViews>
    <sheetView showFormulas="false" showGridLines="true" showRowColHeaders="true" showZeros="false" rightToLeft="false" tabSelected="false" showOutlineSymbols="true" defaultGridColor="true" view="normal" topLeftCell="A1" colorId="64" zoomScale="55" zoomScaleNormal="55" zoomScalePageLayoutView="70" workbookViewId="0">
      <pane xSplit="6" ySplit="15" topLeftCell="P103" activePane="bottomRight" state="frozen"/>
      <selection pane="topLeft" activeCell="A1" activeCellId="0" sqref="A1"/>
      <selection pane="topRight" activeCell="P1" activeCellId="0" sqref="P1"/>
      <selection pane="bottomLeft" activeCell="A103" activeCellId="0" sqref="A103"/>
      <selection pane="bottomRight" activeCell="U12" activeCellId="0" sqref="U12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10.43"/>
    <col collapsed="false" customWidth="true" hidden="false" outlineLevel="0" max="3" min="3" style="1" width="8.1"/>
    <col collapsed="false" customWidth="true" hidden="false" outlineLevel="0" max="4" min="4" style="1" width="64.77"/>
    <col collapsed="false" customWidth="true" hidden="false" outlineLevel="0" max="5" min="5" style="1" width="63.1"/>
    <col collapsed="false" customWidth="true" hidden="false" outlineLevel="0" max="10" min="6" style="1" width="14.43"/>
    <col collapsed="false" customWidth="true" hidden="false" outlineLevel="0" max="11" min="11" style="1" width="16.1"/>
    <col collapsed="false" customWidth="true" hidden="false" outlineLevel="0" max="12" min="12" style="1" width="14.43"/>
    <col collapsed="false" customWidth="true" hidden="false" outlineLevel="0" max="13" min="13" style="1" width="11.43"/>
    <col collapsed="false" customWidth="true" hidden="false" outlineLevel="0" max="14" min="14" style="1" width="19.32"/>
    <col collapsed="false" customWidth="true" hidden="false" outlineLevel="0" max="15" min="15" style="1" width="15.77"/>
    <col collapsed="false" customWidth="true" hidden="false" outlineLevel="0" max="16" min="16" style="1" width="14.43"/>
    <col collapsed="false" customWidth="true" hidden="false" outlineLevel="0" max="17" min="17" style="1" width="16.65"/>
    <col collapsed="false" customWidth="true" hidden="false" outlineLevel="0" max="18" min="18" style="1" width="17.99"/>
    <col collapsed="false" customWidth="false" hidden="false" outlineLevel="0" max="257" min="19" style="45" width="9.1"/>
  </cols>
  <sheetData>
    <row r="1" s="297" customFormat="true" ht="10.95" hidden="false" customHeight="true" outlineLevel="0" collapsed="false">
      <c r="A1" s="295"/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  <c r="N1" s="295"/>
      <c r="O1" s="295"/>
      <c r="P1" s="296" t="s">
        <v>344</v>
      </c>
      <c r="Q1" s="296"/>
      <c r="R1" s="296"/>
    </row>
    <row r="2" s="297" customFormat="true" ht="10.95" hidden="false" customHeight="true" outlineLevel="0" collapsed="false">
      <c r="A2" s="295"/>
      <c r="B2" s="295"/>
      <c r="C2" s="295"/>
      <c r="D2" s="295"/>
      <c r="E2" s="295"/>
      <c r="F2" s="295"/>
      <c r="G2" s="295"/>
      <c r="H2" s="295"/>
      <c r="I2" s="295"/>
      <c r="J2" s="295"/>
      <c r="K2" s="295"/>
      <c r="L2" s="295"/>
      <c r="M2" s="295"/>
      <c r="N2" s="295"/>
      <c r="O2" s="295"/>
      <c r="P2" s="296" t="s">
        <v>1</v>
      </c>
      <c r="Q2" s="296"/>
      <c r="R2" s="296"/>
    </row>
    <row r="3" s="297" customFormat="true" ht="47.4" hidden="false" customHeight="true" outlineLevel="0" collapsed="false">
      <c r="A3" s="295"/>
      <c r="B3" s="295"/>
      <c r="C3" s="295"/>
      <c r="D3" s="295"/>
      <c r="E3" s="298"/>
      <c r="F3" s="295"/>
      <c r="G3" s="295"/>
      <c r="H3" s="295"/>
      <c r="I3" s="295"/>
      <c r="J3" s="295"/>
      <c r="K3" s="295"/>
      <c r="L3" s="295"/>
      <c r="M3" s="295"/>
      <c r="N3" s="295"/>
      <c r="O3" s="295"/>
      <c r="P3" s="6" t="s">
        <v>2</v>
      </c>
      <c r="Q3" s="6"/>
      <c r="R3" s="6"/>
    </row>
    <row r="4" customFormat="false" ht="13.8" hidden="false" customHeight="false" outlineLevel="0" collapsed="false">
      <c r="P4" s="299" t="n">
        <v>44057</v>
      </c>
      <c r="Q4" s="1" t="s">
        <v>27</v>
      </c>
    </row>
    <row r="5" customFormat="false" ht="19.2" hidden="false" customHeight="true" outlineLevel="0" collapsed="false">
      <c r="P5" s="300"/>
      <c r="Q5" s="300"/>
      <c r="R5" s="62"/>
    </row>
    <row r="6" customFormat="false" ht="46.95" hidden="false" customHeight="true" outlineLevel="0" collapsed="false">
      <c r="A6" s="63" t="s">
        <v>345</v>
      </c>
      <c r="B6" s="63"/>
      <c r="C6" s="63"/>
      <c r="D6" s="63"/>
      <c r="E6" s="63"/>
      <c r="F6" s="63"/>
      <c r="G6" s="63"/>
      <c r="H6" s="63"/>
      <c r="I6" s="63"/>
      <c r="J6" s="63"/>
      <c r="K6" s="63"/>
      <c r="L6" s="63"/>
      <c r="M6" s="63"/>
      <c r="N6" s="63"/>
      <c r="O6" s="63"/>
      <c r="P6" s="63"/>
      <c r="Q6" s="63"/>
      <c r="R6" s="63"/>
    </row>
    <row r="7" customFormat="false" ht="22.8" hidden="false" customHeight="false" outlineLevel="0" collapsed="false">
      <c r="A7" s="63"/>
      <c r="B7" s="301"/>
      <c r="C7" s="302" t="n">
        <v>18202100000</v>
      </c>
      <c r="D7" s="302"/>
      <c r="E7" s="301"/>
      <c r="F7" s="301"/>
      <c r="G7" s="301"/>
      <c r="H7" s="301"/>
      <c r="I7" s="301"/>
      <c r="J7" s="301"/>
      <c r="K7" s="301"/>
      <c r="L7" s="301"/>
      <c r="M7" s="301"/>
      <c r="N7" s="301"/>
      <c r="O7" s="301"/>
      <c r="P7" s="301"/>
      <c r="Q7" s="301"/>
      <c r="R7" s="301"/>
    </row>
    <row r="8" customFormat="false" ht="17.4" hidden="false" customHeight="true" outlineLevel="0" collapsed="false">
      <c r="A8" s="63"/>
      <c r="B8" s="301"/>
      <c r="C8" s="15" t="s">
        <v>5</v>
      </c>
      <c r="D8" s="301"/>
      <c r="E8" s="301"/>
      <c r="F8" s="301"/>
      <c r="G8" s="301"/>
      <c r="H8" s="301"/>
      <c r="I8" s="301"/>
      <c r="J8" s="301"/>
      <c r="K8" s="301"/>
      <c r="L8" s="301"/>
      <c r="M8" s="301"/>
      <c r="N8" s="301"/>
      <c r="O8" s="301"/>
      <c r="P8" s="301"/>
      <c r="Q8" s="301"/>
      <c r="R8" s="301"/>
    </row>
    <row r="9" customFormat="false" ht="18" hidden="false" customHeight="false" outlineLevel="0" collapsed="false">
      <c r="A9" s="64"/>
      <c r="B9" s="65"/>
      <c r="C9" s="65"/>
      <c r="D9" s="65"/>
      <c r="E9" s="65"/>
      <c r="F9" s="65"/>
      <c r="G9" s="65"/>
      <c r="H9" s="65"/>
      <c r="I9" s="65"/>
      <c r="J9" s="65"/>
      <c r="K9" s="65"/>
      <c r="L9" s="65"/>
      <c r="M9" s="65"/>
      <c r="N9" s="65"/>
      <c r="O9" s="65"/>
      <c r="P9" s="65" t="s">
        <v>346</v>
      </c>
      <c r="Q9" s="67"/>
      <c r="R9" s="67"/>
    </row>
    <row r="10" customFormat="false" ht="18.6" hidden="false" customHeight="true" outlineLevel="0" collapsed="false">
      <c r="A10" s="72" t="s">
        <v>347</v>
      </c>
      <c r="B10" s="73" t="s">
        <v>30</v>
      </c>
      <c r="C10" s="73" t="s">
        <v>31</v>
      </c>
      <c r="D10" s="74" t="s">
        <v>32</v>
      </c>
      <c r="E10" s="303" t="s">
        <v>348</v>
      </c>
      <c r="F10" s="304" t="s">
        <v>349</v>
      </c>
      <c r="G10" s="305" t="s">
        <v>33</v>
      </c>
      <c r="H10" s="305"/>
      <c r="I10" s="305"/>
      <c r="J10" s="305"/>
      <c r="K10" s="306" t="s">
        <v>34</v>
      </c>
      <c r="L10" s="306"/>
      <c r="M10" s="306"/>
      <c r="N10" s="306"/>
      <c r="O10" s="305" t="s">
        <v>35</v>
      </c>
      <c r="P10" s="305"/>
      <c r="Q10" s="305"/>
      <c r="R10" s="305"/>
    </row>
    <row r="11" customFormat="false" ht="13.2" hidden="false" customHeight="true" outlineLevel="0" collapsed="false">
      <c r="A11" s="72"/>
      <c r="B11" s="73"/>
      <c r="C11" s="73"/>
      <c r="D11" s="74"/>
      <c r="E11" s="303"/>
      <c r="F11" s="304"/>
      <c r="G11" s="307" t="s">
        <v>9</v>
      </c>
      <c r="H11" s="308" t="s">
        <v>10</v>
      </c>
      <c r="I11" s="309" t="s">
        <v>11</v>
      </c>
      <c r="J11" s="309"/>
      <c r="K11" s="310" t="s">
        <v>9</v>
      </c>
      <c r="L11" s="308" t="s">
        <v>10</v>
      </c>
      <c r="M11" s="311" t="s">
        <v>11</v>
      </c>
      <c r="N11" s="311"/>
      <c r="O11" s="307" t="s">
        <v>9</v>
      </c>
      <c r="P11" s="308" t="s">
        <v>10</v>
      </c>
      <c r="Q11" s="309" t="s">
        <v>11</v>
      </c>
      <c r="R11" s="309"/>
    </row>
    <row r="12" customFormat="false" ht="39.6" hidden="false" customHeight="false" outlineLevel="0" collapsed="false">
      <c r="A12" s="72"/>
      <c r="B12" s="73"/>
      <c r="C12" s="73"/>
      <c r="D12" s="74"/>
      <c r="E12" s="303"/>
      <c r="F12" s="304"/>
      <c r="G12" s="307"/>
      <c r="H12" s="308"/>
      <c r="I12" s="312" t="s">
        <v>12</v>
      </c>
      <c r="J12" s="313" t="s">
        <v>350</v>
      </c>
      <c r="K12" s="310"/>
      <c r="L12" s="308"/>
      <c r="M12" s="312" t="s">
        <v>12</v>
      </c>
      <c r="N12" s="314" t="s">
        <v>350</v>
      </c>
      <c r="O12" s="307"/>
      <c r="P12" s="308"/>
      <c r="Q12" s="312" t="s">
        <v>12</v>
      </c>
      <c r="R12" s="313" t="s">
        <v>350</v>
      </c>
    </row>
    <row r="13" customFormat="false" ht="13.8" hidden="false" customHeight="false" outlineLevel="0" collapsed="false">
      <c r="A13" s="315" t="n">
        <v>1</v>
      </c>
      <c r="B13" s="316" t="n">
        <v>2</v>
      </c>
      <c r="C13" s="316" t="n">
        <v>3</v>
      </c>
      <c r="D13" s="317" t="n">
        <v>4</v>
      </c>
      <c r="E13" s="318" t="n">
        <v>5</v>
      </c>
      <c r="F13" s="319" t="n">
        <v>6</v>
      </c>
      <c r="G13" s="320" t="n">
        <v>7</v>
      </c>
      <c r="H13" s="315" t="n">
        <v>8</v>
      </c>
      <c r="I13" s="316" t="n">
        <v>9</v>
      </c>
      <c r="J13" s="321" t="n">
        <v>10</v>
      </c>
      <c r="K13" s="322" t="n">
        <v>11</v>
      </c>
      <c r="L13" s="323" t="n">
        <v>12</v>
      </c>
      <c r="M13" s="323" t="n">
        <v>13</v>
      </c>
      <c r="N13" s="324" t="n">
        <v>14</v>
      </c>
      <c r="O13" s="325" t="n">
        <v>15</v>
      </c>
      <c r="P13" s="326" t="n">
        <v>16</v>
      </c>
      <c r="Q13" s="326" t="n">
        <v>17</v>
      </c>
      <c r="R13" s="327" t="n">
        <v>18</v>
      </c>
    </row>
    <row r="14" s="115" customFormat="true" ht="13.8" hidden="false" customHeight="false" outlineLevel="0" collapsed="false">
      <c r="A14" s="328" t="s">
        <v>43</v>
      </c>
      <c r="B14" s="329"/>
      <c r="C14" s="329"/>
      <c r="D14" s="330" t="s">
        <v>44</v>
      </c>
      <c r="E14" s="331"/>
      <c r="F14" s="332"/>
      <c r="G14" s="333" t="n">
        <v>13460515.53</v>
      </c>
      <c r="H14" s="334" t="n">
        <v>11763218.53</v>
      </c>
      <c r="I14" s="334" t="n">
        <v>1697297</v>
      </c>
      <c r="J14" s="335" t="n">
        <v>1667297</v>
      </c>
      <c r="K14" s="336" t="n">
        <f aca="false">SUM(K15)</f>
        <v>175000</v>
      </c>
      <c r="L14" s="337" t="n">
        <f aca="false">SUM(L15)</f>
        <v>150000</v>
      </c>
      <c r="M14" s="337" t="n">
        <f aca="false">SUM(M15)</f>
        <v>25000</v>
      </c>
      <c r="N14" s="338" t="n">
        <f aca="false">SUM(N15)</f>
        <v>25000</v>
      </c>
      <c r="O14" s="336" t="n">
        <f aca="false">SUM(O15)</f>
        <v>13635515.53</v>
      </c>
      <c r="P14" s="337" t="n">
        <f aca="false">SUM(P15)</f>
        <v>11913218.53</v>
      </c>
      <c r="Q14" s="337" t="n">
        <f aca="false">SUM(Q15)</f>
        <v>1722297</v>
      </c>
      <c r="R14" s="339" t="n">
        <f aca="false">SUM(R15)</f>
        <v>1692297</v>
      </c>
      <c r="S14" s="54"/>
      <c r="T14" s="54"/>
      <c r="U14" s="54"/>
      <c r="V14" s="54"/>
      <c r="W14" s="54"/>
      <c r="X14" s="54"/>
      <c r="Y14" s="54"/>
      <c r="Z14" s="54"/>
      <c r="AA14" s="54"/>
      <c r="AB14" s="54"/>
      <c r="AC14" s="54"/>
      <c r="AD14" s="54"/>
      <c r="AE14" s="54"/>
      <c r="AF14" s="54"/>
      <c r="AG14" s="54"/>
      <c r="AH14" s="54"/>
      <c r="AI14" s="54"/>
      <c r="AJ14" s="54"/>
      <c r="AK14" s="54"/>
      <c r="AL14" s="54"/>
      <c r="AM14" s="54"/>
      <c r="AN14" s="54"/>
      <c r="AO14" s="54"/>
      <c r="AP14" s="54"/>
      <c r="AQ14" s="54"/>
      <c r="AR14" s="54"/>
    </row>
    <row r="15" s="115" customFormat="true" ht="13.8" hidden="false" customHeight="false" outlineLevel="0" collapsed="false">
      <c r="A15" s="340" t="s">
        <v>45</v>
      </c>
      <c r="B15" s="341"/>
      <c r="C15" s="341"/>
      <c r="D15" s="342" t="s">
        <v>44</v>
      </c>
      <c r="E15" s="343"/>
      <c r="F15" s="344"/>
      <c r="G15" s="345" t="n">
        <v>13460515.53</v>
      </c>
      <c r="H15" s="346" t="n">
        <v>11763218.53</v>
      </c>
      <c r="I15" s="346" t="n">
        <v>1697297</v>
      </c>
      <c r="J15" s="347" t="n">
        <v>1667297</v>
      </c>
      <c r="K15" s="345" t="n">
        <f aca="false">SUM(K16:K31)</f>
        <v>175000</v>
      </c>
      <c r="L15" s="346" t="n">
        <f aca="false">SUM(L16:L31)</f>
        <v>150000</v>
      </c>
      <c r="M15" s="346" t="n">
        <f aca="false">SUM(M16:M31)</f>
        <v>25000</v>
      </c>
      <c r="N15" s="347" t="n">
        <f aca="false">SUM(N16:N31)</f>
        <v>25000</v>
      </c>
      <c r="O15" s="345" t="n">
        <f aca="false">SUM(O16:O31)</f>
        <v>13635515.53</v>
      </c>
      <c r="P15" s="346" t="n">
        <f aca="false">SUM(P16:P31)</f>
        <v>11913218.53</v>
      </c>
      <c r="Q15" s="346" t="n">
        <f aca="false">SUM(Q16:Q31)</f>
        <v>1722297</v>
      </c>
      <c r="R15" s="348" t="n">
        <f aca="false">SUM(R16:R31)</f>
        <v>1692297</v>
      </c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</row>
    <row r="16" s="361" customFormat="true" ht="27.6" hidden="true" customHeight="false" outlineLevel="0" collapsed="false">
      <c r="A16" s="349" t="s">
        <v>46</v>
      </c>
      <c r="B16" s="350" t="s">
        <v>47</v>
      </c>
      <c r="C16" s="350" t="s">
        <v>48</v>
      </c>
      <c r="D16" s="351" t="s">
        <v>49</v>
      </c>
      <c r="E16" s="352" t="s">
        <v>351</v>
      </c>
      <c r="F16" s="353" t="s">
        <v>352</v>
      </c>
      <c r="G16" s="354" t="n">
        <v>0</v>
      </c>
      <c r="H16" s="355" t="n">
        <v>0</v>
      </c>
      <c r="I16" s="355"/>
      <c r="J16" s="356"/>
      <c r="K16" s="357"/>
      <c r="L16" s="358"/>
      <c r="M16" s="358"/>
      <c r="N16" s="359"/>
      <c r="O16" s="354" t="n">
        <f aca="false">SUM(P16+Q16)</f>
        <v>0</v>
      </c>
      <c r="P16" s="355" t="n">
        <v>0</v>
      </c>
      <c r="Q16" s="355"/>
      <c r="R16" s="360"/>
      <c r="S16" s="45"/>
      <c r="T16" s="45"/>
      <c r="U16" s="45"/>
      <c r="V16" s="45"/>
      <c r="W16" s="45"/>
      <c r="X16" s="45"/>
      <c r="Y16" s="45"/>
      <c r="Z16" s="45"/>
      <c r="AA16" s="45"/>
      <c r="AB16" s="45"/>
      <c r="AC16" s="45"/>
      <c r="AD16" s="45"/>
      <c r="AE16" s="45"/>
      <c r="AF16" s="45"/>
      <c r="AG16" s="45"/>
      <c r="AH16" s="45"/>
      <c r="AI16" s="45"/>
      <c r="AJ16" s="45"/>
      <c r="AK16" s="45"/>
      <c r="AL16" s="45"/>
      <c r="AM16" s="45"/>
      <c r="AN16" s="45"/>
      <c r="AO16" s="45"/>
      <c r="AP16" s="45"/>
      <c r="AQ16" s="45"/>
      <c r="AR16" s="45"/>
    </row>
    <row r="17" s="366" customFormat="true" ht="27.6" hidden="false" customHeight="false" outlineLevel="0" collapsed="false">
      <c r="A17" s="349" t="s">
        <v>54</v>
      </c>
      <c r="B17" s="350" t="s">
        <v>55</v>
      </c>
      <c r="C17" s="350" t="s">
        <v>56</v>
      </c>
      <c r="D17" s="362" t="s">
        <v>57</v>
      </c>
      <c r="E17" s="363" t="s">
        <v>353</v>
      </c>
      <c r="F17" s="353" t="s">
        <v>354</v>
      </c>
      <c r="G17" s="354" t="n">
        <v>25900</v>
      </c>
      <c r="H17" s="355" t="n">
        <v>25900</v>
      </c>
      <c r="I17" s="355" t="n">
        <v>0</v>
      </c>
      <c r="J17" s="364" t="n">
        <v>0</v>
      </c>
      <c r="K17" s="357" t="n">
        <f aca="false">SUM(L17+M17)</f>
        <v>0</v>
      </c>
      <c r="L17" s="358"/>
      <c r="M17" s="358"/>
      <c r="N17" s="359"/>
      <c r="O17" s="354" t="n">
        <f aca="false">SUM(P17+Q17)</f>
        <v>25900</v>
      </c>
      <c r="P17" s="355" t="n">
        <f aca="false">SUM(H17+L17)</f>
        <v>25900</v>
      </c>
      <c r="Q17" s="355" t="n">
        <f aca="false">SUM(I17+M17)</f>
        <v>0</v>
      </c>
      <c r="R17" s="365" t="n">
        <f aca="false">SUM(J17+N17)</f>
        <v>0</v>
      </c>
      <c r="S17" s="45"/>
      <c r="T17" s="45"/>
      <c r="U17" s="45"/>
      <c r="V17" s="45"/>
      <c r="W17" s="45"/>
      <c r="X17" s="45"/>
      <c r="Y17" s="45"/>
      <c r="Z17" s="45"/>
      <c r="AA17" s="45"/>
      <c r="AB17" s="45"/>
      <c r="AC17" s="45"/>
      <c r="AD17" s="45"/>
      <c r="AE17" s="45"/>
      <c r="AF17" s="45"/>
      <c r="AG17" s="45"/>
      <c r="AH17" s="45"/>
      <c r="AI17" s="45"/>
      <c r="AJ17" s="45"/>
      <c r="AK17" s="45"/>
      <c r="AL17" s="45"/>
      <c r="AM17" s="45"/>
      <c r="AN17" s="45"/>
      <c r="AO17" s="45"/>
      <c r="AP17" s="45"/>
      <c r="AQ17" s="45"/>
      <c r="AR17" s="45"/>
    </row>
    <row r="18" customFormat="false" ht="27.6" hidden="false" customHeight="false" outlineLevel="0" collapsed="false">
      <c r="A18" s="349" t="s">
        <v>50</v>
      </c>
      <c r="B18" s="350" t="s">
        <v>51</v>
      </c>
      <c r="C18" s="350" t="s">
        <v>52</v>
      </c>
      <c r="D18" s="362" t="s">
        <v>53</v>
      </c>
      <c r="E18" s="363" t="s">
        <v>355</v>
      </c>
      <c r="F18" s="367" t="s">
        <v>356</v>
      </c>
      <c r="G18" s="354" t="n">
        <v>167468</v>
      </c>
      <c r="H18" s="355" t="n">
        <v>167468</v>
      </c>
      <c r="I18" s="355" t="n">
        <v>0</v>
      </c>
      <c r="J18" s="364" t="n">
        <v>0</v>
      </c>
      <c r="K18" s="357" t="n">
        <f aca="false">SUM(L18+M18)</f>
        <v>0</v>
      </c>
      <c r="L18" s="368"/>
      <c r="M18" s="368"/>
      <c r="N18" s="369"/>
      <c r="O18" s="354" t="n">
        <f aca="false">SUM(P18+Q18)</f>
        <v>167468</v>
      </c>
      <c r="P18" s="355" t="n">
        <f aca="false">SUM(H18+L18)</f>
        <v>167468</v>
      </c>
      <c r="Q18" s="355" t="n">
        <f aca="false">SUM(I18+M18)</f>
        <v>0</v>
      </c>
      <c r="R18" s="365" t="n">
        <f aca="false">SUM(J18+N18)</f>
        <v>0</v>
      </c>
    </row>
    <row r="19" customFormat="false" ht="27.6" hidden="false" customHeight="false" outlineLevel="0" collapsed="false">
      <c r="A19" s="349" t="s">
        <v>77</v>
      </c>
      <c r="B19" s="350" t="s">
        <v>78</v>
      </c>
      <c r="C19" s="350" t="s">
        <v>79</v>
      </c>
      <c r="D19" s="370" t="s">
        <v>80</v>
      </c>
      <c r="E19" s="352" t="s">
        <v>357</v>
      </c>
      <c r="F19" s="371" t="s">
        <v>358</v>
      </c>
      <c r="G19" s="354" t="n">
        <v>670000</v>
      </c>
      <c r="H19" s="355" t="n">
        <v>670000</v>
      </c>
      <c r="I19" s="355" t="n">
        <v>0</v>
      </c>
      <c r="J19" s="364" t="n">
        <v>0</v>
      </c>
      <c r="K19" s="357" t="n">
        <f aca="false">SUM(L19+M19)</f>
        <v>0</v>
      </c>
      <c r="L19" s="368"/>
      <c r="M19" s="368"/>
      <c r="N19" s="369"/>
      <c r="O19" s="354" t="n">
        <f aca="false">SUM(P19+Q19)</f>
        <v>670000</v>
      </c>
      <c r="P19" s="355" t="n">
        <f aca="false">SUM(H19+L19)</f>
        <v>670000</v>
      </c>
      <c r="Q19" s="355" t="n">
        <f aca="false">SUM(I19+M19)</f>
        <v>0</v>
      </c>
      <c r="R19" s="365" t="n">
        <f aca="false">SUM(J19+N19)</f>
        <v>0</v>
      </c>
    </row>
    <row r="20" customFormat="false" ht="27.6" hidden="false" customHeight="false" outlineLevel="0" collapsed="false">
      <c r="A20" s="349" t="s">
        <v>74</v>
      </c>
      <c r="B20" s="350" t="s">
        <v>75</v>
      </c>
      <c r="C20" s="350" t="s">
        <v>72</v>
      </c>
      <c r="D20" s="370" t="s">
        <v>76</v>
      </c>
      <c r="E20" s="352" t="s">
        <v>357</v>
      </c>
      <c r="F20" s="371" t="s">
        <v>358</v>
      </c>
      <c r="G20" s="354" t="n">
        <v>150000</v>
      </c>
      <c r="H20" s="355" t="n">
        <v>150000</v>
      </c>
      <c r="I20" s="355" t="n">
        <v>0</v>
      </c>
      <c r="J20" s="364" t="n">
        <v>0</v>
      </c>
      <c r="K20" s="357" t="n">
        <f aca="false">SUM(L20+M20)</f>
        <v>150000</v>
      </c>
      <c r="L20" s="368" t="n">
        <v>150000</v>
      </c>
      <c r="M20" s="368"/>
      <c r="N20" s="369"/>
      <c r="O20" s="354" t="n">
        <f aca="false">SUM(P20+Q20)</f>
        <v>300000</v>
      </c>
      <c r="P20" s="355" t="n">
        <f aca="false">SUM(H20+L20)</f>
        <v>300000</v>
      </c>
      <c r="Q20" s="355" t="n">
        <f aca="false">SUM(I20+M20)</f>
        <v>0</v>
      </c>
      <c r="R20" s="365" t="n">
        <f aca="false">SUM(J20+N20)</f>
        <v>0</v>
      </c>
    </row>
    <row r="21" s="4" customFormat="true" ht="27.6" hidden="false" customHeight="false" outlineLevel="0" collapsed="false">
      <c r="A21" s="349" t="s">
        <v>58</v>
      </c>
      <c r="B21" s="350" t="s">
        <v>59</v>
      </c>
      <c r="C21" s="350" t="s">
        <v>60</v>
      </c>
      <c r="D21" s="363" t="s">
        <v>61</v>
      </c>
      <c r="E21" s="352" t="s">
        <v>351</v>
      </c>
      <c r="F21" s="353" t="s">
        <v>352</v>
      </c>
      <c r="G21" s="354" t="n">
        <v>612297</v>
      </c>
      <c r="H21" s="355" t="n">
        <v>0</v>
      </c>
      <c r="I21" s="372" t="n">
        <v>612297</v>
      </c>
      <c r="J21" s="373" t="n">
        <v>612297</v>
      </c>
      <c r="K21" s="357" t="n">
        <f aca="false">SUM(L21+M21)</f>
        <v>0</v>
      </c>
      <c r="L21" s="358"/>
      <c r="M21" s="358"/>
      <c r="N21" s="359"/>
      <c r="O21" s="354" t="n">
        <f aca="false">SUM(P21+Q21)</f>
        <v>612297</v>
      </c>
      <c r="P21" s="355" t="n">
        <f aca="false">SUM(H21+L21)</f>
        <v>0</v>
      </c>
      <c r="Q21" s="355" t="n">
        <f aca="false">SUM(I21+M21)</f>
        <v>612297</v>
      </c>
      <c r="R21" s="365" t="n">
        <f aca="false">SUM(J21+N21)</f>
        <v>612297</v>
      </c>
    </row>
    <row r="22" s="4" customFormat="true" ht="27.6" hidden="false" customHeight="false" outlineLevel="0" collapsed="false">
      <c r="A22" s="349" t="s">
        <v>58</v>
      </c>
      <c r="B22" s="350" t="s">
        <v>59</v>
      </c>
      <c r="C22" s="350" t="s">
        <v>60</v>
      </c>
      <c r="D22" s="363" t="s">
        <v>61</v>
      </c>
      <c r="E22" s="352" t="s">
        <v>357</v>
      </c>
      <c r="F22" s="371" t="s">
        <v>358</v>
      </c>
      <c r="G22" s="354" t="n">
        <v>11062300.53</v>
      </c>
      <c r="H22" s="355" t="n">
        <v>10062300.53</v>
      </c>
      <c r="I22" s="372" t="n">
        <v>1000000</v>
      </c>
      <c r="J22" s="373" t="n">
        <v>1000000</v>
      </c>
      <c r="K22" s="357" t="n">
        <f aca="false">SUM(L22+M22)</f>
        <v>25000</v>
      </c>
      <c r="L22" s="358"/>
      <c r="M22" s="358" t="n">
        <v>25000</v>
      </c>
      <c r="N22" s="359" t="n">
        <v>25000</v>
      </c>
      <c r="O22" s="354" t="n">
        <f aca="false">SUM(P22+Q22)</f>
        <v>11087300.53</v>
      </c>
      <c r="P22" s="355" t="n">
        <v>10062300.53</v>
      </c>
      <c r="Q22" s="355" t="n">
        <f aca="false">SUM(I22+M22)</f>
        <v>1025000</v>
      </c>
      <c r="R22" s="365" t="n">
        <f aca="false">SUM(J22+N22)</f>
        <v>1025000</v>
      </c>
    </row>
    <row r="23" s="4" customFormat="true" ht="27.6" hidden="false" customHeight="false" outlineLevel="0" collapsed="false">
      <c r="A23" s="374" t="s">
        <v>359</v>
      </c>
      <c r="B23" s="375" t="s">
        <v>271</v>
      </c>
      <c r="C23" s="376" t="n">
        <v>490</v>
      </c>
      <c r="D23" s="377" t="s">
        <v>272</v>
      </c>
      <c r="E23" s="352" t="s">
        <v>351</v>
      </c>
      <c r="F23" s="353" t="s">
        <v>360</v>
      </c>
      <c r="G23" s="354" t="n">
        <v>0</v>
      </c>
      <c r="H23" s="355" t="n">
        <v>0</v>
      </c>
      <c r="I23" s="372" t="n">
        <v>0</v>
      </c>
      <c r="J23" s="373" t="n">
        <v>0</v>
      </c>
      <c r="K23" s="357" t="n">
        <f aca="false">SUM(L23+M23)</f>
        <v>0</v>
      </c>
      <c r="L23" s="358"/>
      <c r="M23" s="358"/>
      <c r="N23" s="359"/>
      <c r="O23" s="354" t="n">
        <f aca="false">SUM(P23+Q23)</f>
        <v>0</v>
      </c>
      <c r="P23" s="355" t="n">
        <f aca="false">SUM(H23+L23)</f>
        <v>0</v>
      </c>
      <c r="Q23" s="355" t="n">
        <f aca="false">SUM(I23+M23)</f>
        <v>0</v>
      </c>
      <c r="R23" s="365" t="n">
        <f aca="false">SUM(J23+N23)</f>
        <v>0</v>
      </c>
    </row>
    <row r="24" s="4" customFormat="true" ht="27.6" hidden="false" customHeight="false" outlineLevel="0" collapsed="false">
      <c r="A24" s="349" t="s">
        <v>66</v>
      </c>
      <c r="B24" s="350" t="s">
        <v>67</v>
      </c>
      <c r="C24" s="350" t="s">
        <v>68</v>
      </c>
      <c r="D24" s="370" t="s">
        <v>69</v>
      </c>
      <c r="E24" s="352" t="s">
        <v>357</v>
      </c>
      <c r="F24" s="371" t="s">
        <v>358</v>
      </c>
      <c r="G24" s="354" t="n">
        <v>508200</v>
      </c>
      <c r="H24" s="355" t="n">
        <v>508200</v>
      </c>
      <c r="I24" s="355" t="n">
        <v>0</v>
      </c>
      <c r="J24" s="364" t="n">
        <v>0</v>
      </c>
      <c r="K24" s="357" t="n">
        <f aca="false">SUM(L24+M24)</f>
        <v>0</v>
      </c>
      <c r="L24" s="378"/>
      <c r="M24" s="378"/>
      <c r="N24" s="379"/>
      <c r="O24" s="354" t="n">
        <f aca="false">SUM(P24+Q24)</f>
        <v>508200</v>
      </c>
      <c r="P24" s="355" t="n">
        <f aca="false">SUM(H24+L24)</f>
        <v>508200</v>
      </c>
      <c r="Q24" s="355" t="n">
        <f aca="false">SUM(I24+M24)</f>
        <v>0</v>
      </c>
      <c r="R24" s="365" t="n">
        <f aca="false">SUM(J24+N24)</f>
        <v>0</v>
      </c>
    </row>
    <row r="25" s="382" customFormat="true" ht="37.2" hidden="false" customHeight="true" outlineLevel="0" collapsed="false">
      <c r="A25" s="380" t="s">
        <v>81</v>
      </c>
      <c r="B25" s="381" t="s">
        <v>82</v>
      </c>
      <c r="C25" s="381" t="s">
        <v>83</v>
      </c>
      <c r="D25" s="363" t="s">
        <v>84</v>
      </c>
      <c r="E25" s="352" t="s">
        <v>361</v>
      </c>
      <c r="F25" s="371" t="s">
        <v>362</v>
      </c>
      <c r="G25" s="354" t="n">
        <v>35500</v>
      </c>
      <c r="H25" s="355" t="n">
        <v>35500</v>
      </c>
      <c r="I25" s="355" t="n">
        <v>0</v>
      </c>
      <c r="J25" s="364" t="n">
        <v>0</v>
      </c>
      <c r="K25" s="357" t="n">
        <f aca="false">SUM(L25+M25)</f>
        <v>0</v>
      </c>
      <c r="L25" s="378"/>
      <c r="M25" s="378"/>
      <c r="N25" s="379"/>
      <c r="O25" s="354" t="n">
        <f aca="false">SUM(P25+Q25)</f>
        <v>35500</v>
      </c>
      <c r="P25" s="355" t="n">
        <f aca="false">SUM(H25+L25)</f>
        <v>35500</v>
      </c>
      <c r="Q25" s="355" t="n">
        <f aca="false">SUM(I25+M25)</f>
        <v>0</v>
      </c>
      <c r="R25" s="365" t="n">
        <f aca="false">SUM(J25+N25)</f>
        <v>0</v>
      </c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</row>
    <row r="26" s="382" customFormat="true" ht="27.6" hidden="false" customHeight="false" outlineLevel="0" collapsed="false">
      <c r="A26" s="349" t="s">
        <v>62</v>
      </c>
      <c r="B26" s="350" t="s">
        <v>63</v>
      </c>
      <c r="C26" s="350" t="s">
        <v>64</v>
      </c>
      <c r="D26" s="383" t="s">
        <v>65</v>
      </c>
      <c r="E26" s="352" t="s">
        <v>363</v>
      </c>
      <c r="F26" s="371" t="s">
        <v>364</v>
      </c>
      <c r="G26" s="354" t="n">
        <v>70000</v>
      </c>
      <c r="H26" s="355" t="n">
        <v>70000</v>
      </c>
      <c r="I26" s="355" t="n">
        <v>0</v>
      </c>
      <c r="J26" s="364" t="n">
        <v>0</v>
      </c>
      <c r="K26" s="357" t="n">
        <f aca="false">SUM(L26+M26)</f>
        <v>0</v>
      </c>
      <c r="L26" s="378"/>
      <c r="M26" s="378"/>
      <c r="N26" s="379"/>
      <c r="O26" s="354" t="n">
        <f aca="false">SUM(P26+Q26)</f>
        <v>70000</v>
      </c>
      <c r="P26" s="355" t="n">
        <f aca="false">SUM(H26+L26)</f>
        <v>70000</v>
      </c>
      <c r="Q26" s="355" t="n">
        <f aca="false">SUM(I26+M26)</f>
        <v>0</v>
      </c>
      <c r="R26" s="365" t="n">
        <f aca="false">SUM(J26+N26)</f>
        <v>0</v>
      </c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</row>
    <row r="27" s="4" customFormat="true" ht="27.6" hidden="false" customHeight="false" outlineLevel="0" collapsed="false">
      <c r="A27" s="380" t="s">
        <v>95</v>
      </c>
      <c r="B27" s="381" t="s">
        <v>96</v>
      </c>
      <c r="C27" s="381" t="s">
        <v>64</v>
      </c>
      <c r="D27" s="363" t="s">
        <v>97</v>
      </c>
      <c r="E27" s="363" t="s">
        <v>355</v>
      </c>
      <c r="F27" s="367" t="s">
        <v>356</v>
      </c>
      <c r="G27" s="354" t="n">
        <v>24900</v>
      </c>
      <c r="H27" s="355" t="n">
        <v>24900</v>
      </c>
      <c r="I27" s="355" t="n">
        <v>0</v>
      </c>
      <c r="J27" s="364" t="n">
        <v>0</v>
      </c>
      <c r="K27" s="357" t="n">
        <f aca="false">SUM(L27+M27)</f>
        <v>0</v>
      </c>
      <c r="L27" s="368"/>
      <c r="M27" s="368"/>
      <c r="N27" s="369"/>
      <c r="O27" s="354" t="n">
        <f aca="false">SUM(P27+Q27)</f>
        <v>24900</v>
      </c>
      <c r="P27" s="355" t="n">
        <f aca="false">SUM(H27+L27)</f>
        <v>24900</v>
      </c>
      <c r="Q27" s="355" t="n">
        <f aca="false">SUM(I27+M27)</f>
        <v>0</v>
      </c>
      <c r="R27" s="365" t="n">
        <f aca="false">SUM(J27+N27)</f>
        <v>0</v>
      </c>
    </row>
    <row r="28" s="4" customFormat="true" ht="28.8" hidden="false" customHeight="false" outlineLevel="0" collapsed="false">
      <c r="A28" s="384" t="s">
        <v>85</v>
      </c>
      <c r="B28" s="385" t="s">
        <v>86</v>
      </c>
      <c r="C28" s="385" t="s">
        <v>87</v>
      </c>
      <c r="D28" s="137" t="s">
        <v>88</v>
      </c>
      <c r="E28" s="352" t="s">
        <v>351</v>
      </c>
      <c r="F28" s="353" t="s">
        <v>360</v>
      </c>
      <c r="G28" s="386" t="n">
        <v>55000</v>
      </c>
      <c r="H28" s="387" t="n">
        <v>0</v>
      </c>
      <c r="I28" s="387" t="n">
        <v>55000</v>
      </c>
      <c r="J28" s="388" t="n">
        <v>55000</v>
      </c>
      <c r="K28" s="357" t="n">
        <f aca="false">SUM(L28+M28)</f>
        <v>0</v>
      </c>
      <c r="L28" s="389"/>
      <c r="M28" s="389"/>
      <c r="N28" s="390"/>
      <c r="O28" s="354" t="n">
        <f aca="false">SUM(P28+Q28)</f>
        <v>55000</v>
      </c>
      <c r="P28" s="355" t="n">
        <f aca="false">SUM(H28+L28)</f>
        <v>0</v>
      </c>
      <c r="Q28" s="355" t="n">
        <f aca="false">SUM(I28+M28)</f>
        <v>55000</v>
      </c>
      <c r="R28" s="365" t="n">
        <f aca="false">SUM(J28+N28)</f>
        <v>55000</v>
      </c>
    </row>
    <row r="29" s="4" customFormat="true" ht="27.6" hidden="false" customHeight="false" outlineLevel="0" collapsed="false">
      <c r="A29" s="141" t="s">
        <v>101</v>
      </c>
      <c r="B29" s="142" t="s">
        <v>102</v>
      </c>
      <c r="C29" s="142" t="s">
        <v>103</v>
      </c>
      <c r="D29" s="143" t="s">
        <v>104</v>
      </c>
      <c r="E29" s="391" t="s">
        <v>365</v>
      </c>
      <c r="F29" s="392" t="s">
        <v>366</v>
      </c>
      <c r="G29" s="386" t="n">
        <v>38000</v>
      </c>
      <c r="H29" s="387" t="n">
        <v>38000</v>
      </c>
      <c r="I29" s="387" t="n">
        <v>0</v>
      </c>
      <c r="J29" s="388" t="n">
        <v>0</v>
      </c>
      <c r="K29" s="357" t="n">
        <f aca="false">SUM(L29+M29)</f>
        <v>0</v>
      </c>
      <c r="L29" s="389"/>
      <c r="M29" s="389"/>
      <c r="N29" s="390"/>
      <c r="O29" s="354" t="n">
        <f aca="false">SUM(P29+Q29)</f>
        <v>38000</v>
      </c>
      <c r="P29" s="355" t="n">
        <f aca="false">SUM(H29+L29)</f>
        <v>38000</v>
      </c>
      <c r="Q29" s="355" t="n">
        <f aca="false">SUM(I29+M29)</f>
        <v>0</v>
      </c>
      <c r="R29" s="365" t="n">
        <f aca="false">SUM(J29+N29)</f>
        <v>0</v>
      </c>
    </row>
    <row r="30" s="4" customFormat="true" ht="27.6" hidden="false" customHeight="false" outlineLevel="0" collapsed="false">
      <c r="A30" s="141" t="s">
        <v>105</v>
      </c>
      <c r="B30" s="142" t="s">
        <v>106</v>
      </c>
      <c r="C30" s="142" t="s">
        <v>103</v>
      </c>
      <c r="D30" s="183" t="s">
        <v>107</v>
      </c>
      <c r="E30" s="363" t="s">
        <v>365</v>
      </c>
      <c r="F30" s="392" t="s">
        <v>366</v>
      </c>
      <c r="G30" s="386" t="n">
        <v>10950</v>
      </c>
      <c r="H30" s="387" t="n">
        <v>10950</v>
      </c>
      <c r="I30" s="387" t="n">
        <v>0</v>
      </c>
      <c r="J30" s="388" t="n">
        <v>0</v>
      </c>
      <c r="K30" s="357" t="n">
        <f aca="false">SUM(L30+M30)</f>
        <v>0</v>
      </c>
      <c r="L30" s="389"/>
      <c r="M30" s="389"/>
      <c r="N30" s="390"/>
      <c r="O30" s="354" t="n">
        <f aca="false">SUM(P30+Q30)</f>
        <v>10950</v>
      </c>
      <c r="P30" s="355" t="n">
        <f aca="false">SUM(H30+L30)</f>
        <v>10950</v>
      </c>
      <c r="Q30" s="355" t="n">
        <f aca="false">SUM(I30+M30)</f>
        <v>0</v>
      </c>
      <c r="R30" s="365" t="n">
        <f aca="false">SUM(J30+N30)</f>
        <v>0</v>
      </c>
    </row>
    <row r="31" s="366" customFormat="true" ht="69.6" hidden="false" customHeight="false" outlineLevel="0" collapsed="false">
      <c r="A31" s="393" t="s">
        <v>98</v>
      </c>
      <c r="B31" s="394" t="s">
        <v>99</v>
      </c>
      <c r="C31" s="394" t="s">
        <v>64</v>
      </c>
      <c r="D31" s="395" t="s">
        <v>100</v>
      </c>
      <c r="E31" s="396" t="s">
        <v>355</v>
      </c>
      <c r="F31" s="392" t="s">
        <v>367</v>
      </c>
      <c r="G31" s="386" t="n">
        <v>30000</v>
      </c>
      <c r="H31" s="387" t="n">
        <v>0</v>
      </c>
      <c r="I31" s="397" t="n">
        <v>30000</v>
      </c>
      <c r="J31" s="398" t="n">
        <v>0</v>
      </c>
      <c r="K31" s="399" t="n">
        <f aca="false">SUM(L31+M31)</f>
        <v>0</v>
      </c>
      <c r="L31" s="389"/>
      <c r="M31" s="389"/>
      <c r="N31" s="390"/>
      <c r="O31" s="386" t="n">
        <f aca="false">SUM(P31+Q31)</f>
        <v>30000</v>
      </c>
      <c r="P31" s="387" t="n">
        <f aca="false">SUM(H31+L31)</f>
        <v>0</v>
      </c>
      <c r="Q31" s="387" t="n">
        <f aca="false">SUM(I31+M31)</f>
        <v>30000</v>
      </c>
      <c r="R31" s="400" t="n">
        <f aca="false">SUM(J31+N31)</f>
        <v>0</v>
      </c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</row>
    <row r="32" s="115" customFormat="true" ht="13.8" hidden="false" customHeight="false" outlineLevel="0" collapsed="false">
      <c r="A32" s="401" t="s">
        <v>108</v>
      </c>
      <c r="B32" s="402"/>
      <c r="C32" s="402"/>
      <c r="D32" s="403" t="s">
        <v>109</v>
      </c>
      <c r="E32" s="404"/>
      <c r="F32" s="404"/>
      <c r="G32" s="405" t="n">
        <v>2802800</v>
      </c>
      <c r="H32" s="405" t="n">
        <v>733800</v>
      </c>
      <c r="I32" s="405" t="n">
        <v>2069000</v>
      </c>
      <c r="J32" s="405" t="n">
        <v>2069000</v>
      </c>
      <c r="K32" s="405" t="n">
        <f aca="false">SUM(K33)</f>
        <v>0</v>
      </c>
      <c r="L32" s="405" t="n">
        <f aca="false">SUM(L33)</f>
        <v>0</v>
      </c>
      <c r="M32" s="405" t="n">
        <f aca="false">SUM(M33)</f>
        <v>0</v>
      </c>
      <c r="N32" s="405" t="n">
        <f aca="false">SUM(N33)</f>
        <v>0</v>
      </c>
      <c r="O32" s="405" t="n">
        <f aca="false">SUM(O33)</f>
        <v>2802800</v>
      </c>
      <c r="P32" s="405" t="n">
        <f aca="false">SUM(P33)</f>
        <v>733800</v>
      </c>
      <c r="Q32" s="405" t="n">
        <f aca="false">SUM(Q33)</f>
        <v>2069000</v>
      </c>
      <c r="R32" s="406" t="n">
        <f aca="false">SUM(R33)</f>
        <v>2069000</v>
      </c>
      <c r="S32" s="54"/>
      <c r="T32" s="54"/>
      <c r="U32" s="54"/>
      <c r="V32" s="54"/>
      <c r="W32" s="54"/>
      <c r="X32" s="54"/>
      <c r="Y32" s="54"/>
      <c r="Z32" s="54"/>
      <c r="AA32" s="54"/>
      <c r="AB32" s="54"/>
      <c r="AC32" s="54"/>
      <c r="AD32" s="54"/>
      <c r="AE32" s="54"/>
      <c r="AF32" s="54"/>
      <c r="AG32" s="54"/>
      <c r="AH32" s="54"/>
      <c r="AI32" s="54"/>
      <c r="AJ32" s="54"/>
      <c r="AK32" s="54"/>
      <c r="AL32" s="54"/>
      <c r="AM32" s="54"/>
      <c r="AN32" s="54"/>
      <c r="AO32" s="54"/>
      <c r="AP32" s="54"/>
      <c r="AQ32" s="54"/>
      <c r="AR32" s="54"/>
    </row>
    <row r="33" s="115" customFormat="true" ht="13.8" hidden="false" customHeight="false" outlineLevel="0" collapsed="false">
      <c r="A33" s="407" t="s">
        <v>368</v>
      </c>
      <c r="B33" s="408"/>
      <c r="C33" s="408"/>
      <c r="D33" s="409" t="s">
        <v>109</v>
      </c>
      <c r="E33" s="410"/>
      <c r="F33" s="410"/>
      <c r="G33" s="411" t="n">
        <v>2802800</v>
      </c>
      <c r="H33" s="411" t="n">
        <v>733800</v>
      </c>
      <c r="I33" s="411" t="n">
        <v>2069000</v>
      </c>
      <c r="J33" s="411" t="n">
        <v>2069000</v>
      </c>
      <c r="K33" s="411" t="n">
        <f aca="false">SUM(K34:K44)</f>
        <v>0</v>
      </c>
      <c r="L33" s="411" t="n">
        <f aca="false">SUM(L34:L44)</f>
        <v>0</v>
      </c>
      <c r="M33" s="411" t="n">
        <f aca="false">SUM(M34:M44)</f>
        <v>0</v>
      </c>
      <c r="N33" s="411" t="n">
        <f aca="false">SUM(N34:N44)</f>
        <v>0</v>
      </c>
      <c r="O33" s="411" t="n">
        <f aca="false">SUM(O34:O44)</f>
        <v>2802800</v>
      </c>
      <c r="P33" s="411" t="n">
        <f aca="false">SUM(P34:P44)</f>
        <v>733800</v>
      </c>
      <c r="Q33" s="411" t="n">
        <f aca="false">SUM(Q34:Q44)</f>
        <v>2069000</v>
      </c>
      <c r="R33" s="412" t="n">
        <f aca="false">SUM(R34:R44)</f>
        <v>2069000</v>
      </c>
      <c r="S33" s="54"/>
      <c r="T33" s="54"/>
      <c r="U33" s="54"/>
      <c r="V33" s="54"/>
      <c r="W33" s="54"/>
      <c r="X33" s="54"/>
      <c r="Y33" s="54"/>
      <c r="Z33" s="54"/>
      <c r="AA33" s="54"/>
      <c r="AB33" s="54"/>
      <c r="AC33" s="54"/>
      <c r="AD33" s="54"/>
      <c r="AE33" s="54"/>
      <c r="AF33" s="54"/>
      <c r="AG33" s="54"/>
      <c r="AH33" s="54"/>
      <c r="AI33" s="54"/>
      <c r="AJ33" s="54"/>
      <c r="AK33" s="54"/>
      <c r="AL33" s="54"/>
      <c r="AM33" s="54"/>
      <c r="AN33" s="54"/>
      <c r="AO33" s="54"/>
      <c r="AP33" s="54"/>
      <c r="AQ33" s="54"/>
      <c r="AR33" s="54"/>
    </row>
    <row r="34" s="115" customFormat="true" ht="27.6" hidden="false" customHeight="false" outlineLevel="0" collapsed="false">
      <c r="A34" s="413" t="s">
        <v>112</v>
      </c>
      <c r="B34" s="414" t="s">
        <v>113</v>
      </c>
      <c r="C34" s="414" t="s">
        <v>114</v>
      </c>
      <c r="D34" s="363" t="s">
        <v>115</v>
      </c>
      <c r="E34" s="415" t="s">
        <v>351</v>
      </c>
      <c r="F34" s="416" t="s">
        <v>352</v>
      </c>
      <c r="G34" s="368" t="n">
        <v>48000</v>
      </c>
      <c r="H34" s="417" t="n">
        <v>0</v>
      </c>
      <c r="I34" s="417" t="n">
        <v>48000</v>
      </c>
      <c r="J34" s="417" t="n">
        <v>48000</v>
      </c>
      <c r="K34" s="358" t="n">
        <f aca="false">SUM(L34+M34)</f>
        <v>0</v>
      </c>
      <c r="L34" s="358"/>
      <c r="M34" s="358"/>
      <c r="N34" s="358"/>
      <c r="O34" s="368" t="n">
        <f aca="false">SUM(P34+Q34)</f>
        <v>48000</v>
      </c>
      <c r="P34" s="355" t="n">
        <f aca="false">SUM(H34+L34)</f>
        <v>0</v>
      </c>
      <c r="Q34" s="355" t="n">
        <f aca="false">SUM(I34+M34)</f>
        <v>48000</v>
      </c>
      <c r="R34" s="365" t="n">
        <f aca="false">SUM(J34+N34)</f>
        <v>48000</v>
      </c>
      <c r="S34" s="54"/>
      <c r="T34" s="54"/>
      <c r="U34" s="54"/>
      <c r="V34" s="54"/>
      <c r="W34" s="54"/>
      <c r="X34" s="54"/>
      <c r="Y34" s="54"/>
      <c r="Z34" s="54"/>
      <c r="AA34" s="54"/>
      <c r="AB34" s="54"/>
      <c r="AC34" s="54"/>
      <c r="AD34" s="54"/>
      <c r="AE34" s="54"/>
      <c r="AF34" s="54"/>
      <c r="AG34" s="54"/>
      <c r="AH34" s="54"/>
      <c r="AI34" s="54"/>
      <c r="AJ34" s="54"/>
      <c r="AK34" s="54"/>
      <c r="AL34" s="54"/>
      <c r="AM34" s="54"/>
      <c r="AN34" s="54"/>
      <c r="AO34" s="54"/>
      <c r="AP34" s="54"/>
      <c r="AQ34" s="54"/>
      <c r="AR34" s="54"/>
    </row>
    <row r="35" s="115" customFormat="true" ht="27.6" hidden="false" customHeight="false" outlineLevel="0" collapsed="false">
      <c r="A35" s="413" t="s">
        <v>123</v>
      </c>
      <c r="B35" s="418" t="s">
        <v>124</v>
      </c>
      <c r="C35" s="418" t="s">
        <v>87</v>
      </c>
      <c r="D35" s="383" t="s">
        <v>125</v>
      </c>
      <c r="E35" s="415" t="s">
        <v>351</v>
      </c>
      <c r="F35" s="416" t="s">
        <v>360</v>
      </c>
      <c r="G35" s="368" t="n">
        <v>1210000</v>
      </c>
      <c r="H35" s="417" t="n">
        <v>0</v>
      </c>
      <c r="I35" s="417" t="n">
        <v>1210000</v>
      </c>
      <c r="J35" s="417" t="n">
        <v>1210000</v>
      </c>
      <c r="K35" s="358" t="n">
        <f aca="false">SUM(L35+M35)</f>
        <v>0</v>
      </c>
      <c r="L35" s="358"/>
      <c r="M35" s="358"/>
      <c r="N35" s="358"/>
      <c r="O35" s="368" t="n">
        <f aca="false">SUM(P35+Q35)</f>
        <v>1210000</v>
      </c>
      <c r="P35" s="355" t="n">
        <f aca="false">SUM(H35+L35)</f>
        <v>0</v>
      </c>
      <c r="Q35" s="355" t="n">
        <f aca="false">SUM(I35+M35)</f>
        <v>1210000</v>
      </c>
      <c r="R35" s="365" t="n">
        <f aca="false">SUM(J35+N35)</f>
        <v>1210000</v>
      </c>
      <c r="S35" s="54"/>
      <c r="T35" s="54"/>
      <c r="U35" s="54"/>
      <c r="V35" s="54"/>
      <c r="W35" s="54"/>
      <c r="X35" s="54"/>
      <c r="Y35" s="54"/>
      <c r="Z35" s="54"/>
      <c r="AA35" s="54"/>
      <c r="AB35" s="54"/>
      <c r="AC35" s="54"/>
      <c r="AD35" s="54"/>
      <c r="AE35" s="54"/>
      <c r="AF35" s="54"/>
      <c r="AG35" s="54"/>
      <c r="AH35" s="54"/>
      <c r="AI35" s="54"/>
      <c r="AJ35" s="54"/>
      <c r="AK35" s="54"/>
      <c r="AL35" s="54"/>
      <c r="AM35" s="54"/>
      <c r="AN35" s="54"/>
      <c r="AO35" s="54"/>
      <c r="AP35" s="54"/>
      <c r="AQ35" s="54"/>
      <c r="AR35" s="54"/>
    </row>
    <row r="36" s="115" customFormat="true" ht="27.6" hidden="false" customHeight="false" outlineLevel="0" collapsed="false">
      <c r="A36" s="176" t="s">
        <v>146</v>
      </c>
      <c r="B36" s="177" t="s">
        <v>147</v>
      </c>
      <c r="C36" s="177" t="s">
        <v>148</v>
      </c>
      <c r="D36" s="129" t="s">
        <v>149</v>
      </c>
      <c r="E36" s="415" t="s">
        <v>351</v>
      </c>
      <c r="F36" s="416" t="s">
        <v>369</v>
      </c>
      <c r="G36" s="368" t="n">
        <v>10000</v>
      </c>
      <c r="H36" s="417"/>
      <c r="I36" s="417" t="n">
        <v>10000</v>
      </c>
      <c r="J36" s="417" t="n">
        <v>10000</v>
      </c>
      <c r="K36" s="358" t="n">
        <f aca="false">SUM(L36+M36)</f>
        <v>0</v>
      </c>
      <c r="L36" s="358"/>
      <c r="M36" s="358"/>
      <c r="N36" s="358"/>
      <c r="O36" s="368" t="n">
        <f aca="false">SUM(P36+Q36)</f>
        <v>10000</v>
      </c>
      <c r="P36" s="355"/>
      <c r="Q36" s="355" t="n">
        <f aca="false">SUM(I36+M36)</f>
        <v>10000</v>
      </c>
      <c r="R36" s="365" t="n">
        <f aca="false">SUM(J36+N36)</f>
        <v>10000</v>
      </c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</row>
    <row r="37" customFormat="false" ht="41.4" hidden="false" customHeight="false" outlineLevel="0" collapsed="false">
      <c r="A37" s="380" t="s">
        <v>116</v>
      </c>
      <c r="B37" s="381" t="s">
        <v>117</v>
      </c>
      <c r="C37" s="381" t="s">
        <v>118</v>
      </c>
      <c r="D37" s="363" t="s">
        <v>370</v>
      </c>
      <c r="E37" s="352" t="s">
        <v>371</v>
      </c>
      <c r="F37" s="419" t="s">
        <v>372</v>
      </c>
      <c r="G37" s="368" t="n">
        <v>140000</v>
      </c>
      <c r="H37" s="355" t="n">
        <v>102000</v>
      </c>
      <c r="I37" s="378" t="n">
        <v>38000</v>
      </c>
      <c r="J37" s="378" t="n">
        <v>38000</v>
      </c>
      <c r="K37" s="358" t="n">
        <f aca="false">SUM(L37+M37)</f>
        <v>0</v>
      </c>
      <c r="L37" s="358"/>
      <c r="M37" s="358"/>
      <c r="N37" s="358"/>
      <c r="O37" s="368" t="n">
        <f aca="false">SUM(P37+Q37)</f>
        <v>140000</v>
      </c>
      <c r="P37" s="355" t="n">
        <f aca="false">SUM(H37+L37)</f>
        <v>102000</v>
      </c>
      <c r="Q37" s="355" t="n">
        <f aca="false">SUM(I37+M37)</f>
        <v>38000</v>
      </c>
      <c r="R37" s="365" t="n">
        <f aca="false">SUM(J37+N37)</f>
        <v>38000</v>
      </c>
    </row>
    <row r="38" customFormat="false" ht="41.4" hidden="true" customHeight="false" outlineLevel="0" collapsed="false">
      <c r="A38" s="420" t="s">
        <v>120</v>
      </c>
      <c r="B38" s="418" t="s">
        <v>121</v>
      </c>
      <c r="C38" s="418" t="s">
        <v>64</v>
      </c>
      <c r="D38" s="383" t="s">
        <v>122</v>
      </c>
      <c r="E38" s="352" t="s">
        <v>351</v>
      </c>
      <c r="F38" s="416" t="s">
        <v>352</v>
      </c>
      <c r="G38" s="368" t="n">
        <v>0</v>
      </c>
      <c r="H38" s="355" t="n">
        <v>0</v>
      </c>
      <c r="I38" s="378" t="n">
        <v>0</v>
      </c>
      <c r="J38" s="378" t="n">
        <v>0</v>
      </c>
      <c r="K38" s="358" t="n">
        <f aca="false">SUM(L38+M38)</f>
        <v>0</v>
      </c>
      <c r="L38" s="358"/>
      <c r="M38" s="358"/>
      <c r="N38" s="358"/>
      <c r="O38" s="368" t="n">
        <f aca="false">SUM(P38+Q38)</f>
        <v>0</v>
      </c>
      <c r="P38" s="355" t="n">
        <f aca="false">SUM(H38+L38)</f>
        <v>0</v>
      </c>
      <c r="Q38" s="355" t="n">
        <f aca="false">SUM(I38+M38)</f>
        <v>0</v>
      </c>
      <c r="R38" s="365" t="n">
        <f aca="false">SUM(J38+N38)</f>
        <v>0</v>
      </c>
    </row>
    <row r="39" customFormat="false" ht="41.4" hidden="false" customHeight="false" outlineLevel="0" collapsed="false">
      <c r="A39" s="380" t="s">
        <v>116</v>
      </c>
      <c r="B39" s="381" t="s">
        <v>117</v>
      </c>
      <c r="C39" s="381" t="s">
        <v>118</v>
      </c>
      <c r="D39" s="363" t="s">
        <v>370</v>
      </c>
      <c r="E39" s="352" t="s">
        <v>373</v>
      </c>
      <c r="F39" s="419" t="s">
        <v>374</v>
      </c>
      <c r="G39" s="368" t="n">
        <v>531300</v>
      </c>
      <c r="H39" s="355" t="n">
        <v>531300</v>
      </c>
      <c r="I39" s="378" t="n">
        <v>0</v>
      </c>
      <c r="J39" s="421" t="n">
        <v>0</v>
      </c>
      <c r="K39" s="358" t="n">
        <f aca="false">SUM(L39+M39)</f>
        <v>0</v>
      </c>
      <c r="L39" s="358"/>
      <c r="M39" s="358"/>
      <c r="N39" s="358"/>
      <c r="O39" s="368" t="n">
        <f aca="false">SUM(P39+Q39)</f>
        <v>531300</v>
      </c>
      <c r="P39" s="355" t="n">
        <f aca="false">SUM(H39+L39)</f>
        <v>531300</v>
      </c>
      <c r="Q39" s="355" t="n">
        <f aca="false">SUM(I39+M39)</f>
        <v>0</v>
      </c>
      <c r="R39" s="365" t="n">
        <f aca="false">SUM(J39+N39)</f>
        <v>0</v>
      </c>
    </row>
    <row r="40" customFormat="false" ht="41.4" hidden="false" customHeight="false" outlineLevel="0" collapsed="false">
      <c r="A40" s="380" t="s">
        <v>116</v>
      </c>
      <c r="B40" s="381" t="s">
        <v>117</v>
      </c>
      <c r="C40" s="381" t="s">
        <v>118</v>
      </c>
      <c r="D40" s="363" t="s">
        <v>370</v>
      </c>
      <c r="E40" s="352" t="s">
        <v>375</v>
      </c>
      <c r="F40" s="419" t="s">
        <v>376</v>
      </c>
      <c r="G40" s="368" t="n">
        <v>100500</v>
      </c>
      <c r="H40" s="355" t="n">
        <v>100500</v>
      </c>
      <c r="I40" s="378" t="n">
        <v>0</v>
      </c>
      <c r="J40" s="378" t="n">
        <v>0</v>
      </c>
      <c r="K40" s="358" t="n">
        <f aca="false">SUM(L40+M40)</f>
        <v>0</v>
      </c>
      <c r="L40" s="358"/>
      <c r="M40" s="358"/>
      <c r="N40" s="358"/>
      <c r="O40" s="368" t="n">
        <f aca="false">SUM(P40+Q40)</f>
        <v>100500</v>
      </c>
      <c r="P40" s="355" t="n">
        <f aca="false">SUM(H40+L40)</f>
        <v>100500</v>
      </c>
      <c r="Q40" s="355" t="n">
        <f aca="false">SUM(I40+M40)</f>
        <v>0</v>
      </c>
      <c r="R40" s="365" t="n">
        <f aca="false">SUM(J40+N40)</f>
        <v>0</v>
      </c>
    </row>
    <row r="41" s="366" customFormat="true" ht="27.6" hidden="true" customHeight="false" outlineLevel="0" collapsed="false">
      <c r="A41" s="413" t="s">
        <v>136</v>
      </c>
      <c r="B41" s="414" t="s">
        <v>55</v>
      </c>
      <c r="C41" s="414" t="s">
        <v>56</v>
      </c>
      <c r="D41" s="422" t="s">
        <v>57</v>
      </c>
      <c r="E41" s="363" t="s">
        <v>377</v>
      </c>
      <c r="F41" s="419" t="s">
        <v>378</v>
      </c>
      <c r="G41" s="368" t="n">
        <v>0</v>
      </c>
      <c r="H41" s="355" t="n">
        <v>0</v>
      </c>
      <c r="I41" s="378" t="n">
        <v>0</v>
      </c>
      <c r="J41" s="378" t="n">
        <v>0</v>
      </c>
      <c r="K41" s="358" t="n">
        <f aca="false">SUM(L41+M41)</f>
        <v>0</v>
      </c>
      <c r="L41" s="358"/>
      <c r="M41" s="358"/>
      <c r="N41" s="358"/>
      <c r="O41" s="368" t="n">
        <f aca="false">SUM(P41+Q41)</f>
        <v>0</v>
      </c>
      <c r="P41" s="355" t="n">
        <f aca="false">SUM(H41+L41)</f>
        <v>0</v>
      </c>
      <c r="Q41" s="355" t="n">
        <f aca="false">SUM(I41+M41)</f>
        <v>0</v>
      </c>
      <c r="R41" s="365" t="n">
        <f aca="false">SUM(J41+N41)</f>
        <v>0</v>
      </c>
    </row>
    <row r="42" customFormat="false" ht="42" hidden="false" customHeight="false" outlineLevel="0" collapsed="false">
      <c r="A42" s="423" t="s">
        <v>116</v>
      </c>
      <c r="B42" s="424" t="s">
        <v>117</v>
      </c>
      <c r="C42" s="424" t="s">
        <v>118</v>
      </c>
      <c r="D42" s="425" t="s">
        <v>370</v>
      </c>
      <c r="E42" s="426" t="s">
        <v>351</v>
      </c>
      <c r="F42" s="427" t="s">
        <v>352</v>
      </c>
      <c r="G42" s="428" t="n">
        <v>763000</v>
      </c>
      <c r="H42" s="429" t="n">
        <v>0</v>
      </c>
      <c r="I42" s="430" t="n">
        <v>763000</v>
      </c>
      <c r="J42" s="430" t="n">
        <v>763000</v>
      </c>
      <c r="K42" s="431" t="n">
        <f aca="false">SUM(L42+M42)</f>
        <v>0</v>
      </c>
      <c r="L42" s="431"/>
      <c r="M42" s="431"/>
      <c r="N42" s="431"/>
      <c r="O42" s="428" t="n">
        <f aca="false">SUM(P42+Q42)</f>
        <v>763000</v>
      </c>
      <c r="P42" s="429" t="n">
        <f aca="false">SUM(H42+L42)</f>
        <v>0</v>
      </c>
      <c r="Q42" s="429" t="n">
        <f aca="false">SUM(I42+M42)</f>
        <v>763000</v>
      </c>
      <c r="R42" s="432" t="n">
        <f aca="false">SUM(J42+N42)</f>
        <v>763000</v>
      </c>
    </row>
    <row r="43" customFormat="false" ht="28.2" hidden="true" customHeight="false" outlineLevel="0" collapsed="false">
      <c r="A43" s="433" t="s">
        <v>140</v>
      </c>
      <c r="B43" s="434" t="s">
        <v>141</v>
      </c>
      <c r="C43" s="435" t="s">
        <v>127</v>
      </c>
      <c r="D43" s="436" t="s">
        <v>142</v>
      </c>
      <c r="E43" s="437" t="s">
        <v>377</v>
      </c>
      <c r="F43" s="438" t="s">
        <v>379</v>
      </c>
      <c r="G43" s="439" t="n">
        <v>0</v>
      </c>
      <c r="H43" s="440"/>
      <c r="I43" s="441"/>
      <c r="J43" s="442"/>
      <c r="K43" s="443"/>
      <c r="L43" s="444"/>
      <c r="M43" s="444"/>
      <c r="N43" s="445"/>
      <c r="O43" s="439" t="n">
        <f aca="false">SUM(P43+Q43)</f>
        <v>0</v>
      </c>
      <c r="P43" s="440"/>
      <c r="Q43" s="441"/>
      <c r="R43" s="442"/>
    </row>
    <row r="44" customFormat="false" ht="42" hidden="true" customHeight="false" outlineLevel="0" collapsed="false">
      <c r="A44" s="446" t="s">
        <v>143</v>
      </c>
      <c r="B44" s="447" t="s">
        <v>144</v>
      </c>
      <c r="C44" s="447" t="s">
        <v>83</v>
      </c>
      <c r="D44" s="391" t="s">
        <v>145</v>
      </c>
      <c r="E44" s="448" t="s">
        <v>380</v>
      </c>
      <c r="F44" s="449" t="s">
        <v>381</v>
      </c>
      <c r="G44" s="386" t="n">
        <v>0</v>
      </c>
      <c r="H44" s="387"/>
      <c r="I44" s="397"/>
      <c r="J44" s="450"/>
      <c r="K44" s="451"/>
      <c r="L44" s="452"/>
      <c r="M44" s="452"/>
      <c r="N44" s="453"/>
      <c r="O44" s="386" t="n">
        <f aca="false">SUM(P44+Q44)</f>
        <v>0</v>
      </c>
      <c r="P44" s="387"/>
      <c r="Q44" s="397"/>
      <c r="R44" s="450"/>
    </row>
    <row r="45" s="115" customFormat="true" ht="13.8" hidden="false" customHeight="false" outlineLevel="0" collapsed="false">
      <c r="A45" s="401" t="s">
        <v>239</v>
      </c>
      <c r="B45" s="402"/>
      <c r="C45" s="402"/>
      <c r="D45" s="454" t="s">
        <v>240</v>
      </c>
      <c r="E45" s="404"/>
      <c r="F45" s="455"/>
      <c r="G45" s="456" t="n">
        <v>729299</v>
      </c>
      <c r="H45" s="457" t="n">
        <v>556000</v>
      </c>
      <c r="I45" s="458" t="n">
        <v>173299</v>
      </c>
      <c r="J45" s="459" t="n">
        <v>173299</v>
      </c>
      <c r="K45" s="460" t="n">
        <f aca="false">SUM(K46)</f>
        <v>0</v>
      </c>
      <c r="L45" s="458" t="n">
        <f aca="false">SUM(L46)</f>
        <v>0</v>
      </c>
      <c r="M45" s="458" t="n">
        <f aca="false">SUM(M46)</f>
        <v>0</v>
      </c>
      <c r="N45" s="461" t="n">
        <f aca="false">SUM(N46)</f>
        <v>0</v>
      </c>
      <c r="O45" s="457" t="n">
        <f aca="false">SUM(O46)</f>
        <v>729299</v>
      </c>
      <c r="P45" s="458" t="n">
        <f aca="false">SUM(P46)</f>
        <v>556000</v>
      </c>
      <c r="Q45" s="458" t="n">
        <f aca="false">SUM(Q46)</f>
        <v>173299</v>
      </c>
      <c r="R45" s="459" t="n">
        <f aca="false">SUM(R46)</f>
        <v>173299</v>
      </c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</row>
    <row r="46" s="115" customFormat="true" ht="13.8" hidden="false" customHeight="false" outlineLevel="0" collapsed="false">
      <c r="A46" s="407" t="s">
        <v>241</v>
      </c>
      <c r="B46" s="408"/>
      <c r="C46" s="408"/>
      <c r="D46" s="342" t="s">
        <v>242</v>
      </c>
      <c r="E46" s="410"/>
      <c r="F46" s="462"/>
      <c r="G46" s="463" t="n">
        <v>729299</v>
      </c>
      <c r="H46" s="464" t="n">
        <v>556000</v>
      </c>
      <c r="I46" s="465" t="n">
        <v>173299</v>
      </c>
      <c r="J46" s="466" t="n">
        <v>173299</v>
      </c>
      <c r="K46" s="467" t="n">
        <f aca="false">SUM(K47:K51)</f>
        <v>0</v>
      </c>
      <c r="L46" s="465" t="n">
        <f aca="false">SUM(L47:L51)</f>
        <v>0</v>
      </c>
      <c r="M46" s="465" t="n">
        <f aca="false">SUM(M47:M51)</f>
        <v>0</v>
      </c>
      <c r="N46" s="468" t="n">
        <f aca="false">SUM(N47:N51)</f>
        <v>0</v>
      </c>
      <c r="O46" s="464" t="n">
        <f aca="false">SUM(O47:O51)</f>
        <v>729299</v>
      </c>
      <c r="P46" s="465" t="n">
        <f aca="false">SUM(P47:P51)</f>
        <v>556000</v>
      </c>
      <c r="Q46" s="465" t="n">
        <f aca="false">SUM(Q47:Q51)</f>
        <v>173299</v>
      </c>
      <c r="R46" s="466" t="n">
        <f aca="false">SUM(R47:R51)</f>
        <v>173299</v>
      </c>
      <c r="S46" s="54"/>
      <c r="T46" s="54"/>
      <c r="U46" s="54"/>
      <c r="V46" s="54"/>
      <c r="W46" s="54"/>
      <c r="X46" s="54"/>
      <c r="Y46" s="54"/>
      <c r="Z46" s="54"/>
      <c r="AA46" s="54"/>
      <c r="AB46" s="54"/>
      <c r="AC46" s="54"/>
      <c r="AD46" s="54"/>
      <c r="AE46" s="54"/>
      <c r="AF46" s="54"/>
      <c r="AG46" s="54"/>
      <c r="AH46" s="54"/>
      <c r="AI46" s="54"/>
      <c r="AJ46" s="54"/>
      <c r="AK46" s="54"/>
      <c r="AL46" s="54"/>
      <c r="AM46" s="54"/>
      <c r="AN46" s="54"/>
      <c r="AO46" s="54"/>
      <c r="AP46" s="54"/>
      <c r="AQ46" s="54"/>
      <c r="AR46" s="54"/>
    </row>
    <row r="47" s="476" customFormat="true" ht="30.6" hidden="false" customHeight="false" outlineLevel="0" collapsed="false">
      <c r="A47" s="374" t="s">
        <v>382</v>
      </c>
      <c r="B47" s="469" t="n">
        <v>7330</v>
      </c>
      <c r="C47" s="470" t="n">
        <v>443</v>
      </c>
      <c r="D47" s="471" t="s">
        <v>383</v>
      </c>
      <c r="E47" s="352" t="s">
        <v>351</v>
      </c>
      <c r="F47" s="472" t="s">
        <v>352</v>
      </c>
      <c r="G47" s="473" t="n">
        <v>0</v>
      </c>
      <c r="H47" s="474" t="n">
        <v>0</v>
      </c>
      <c r="I47" s="355" t="n">
        <v>0</v>
      </c>
      <c r="J47" s="365" t="n">
        <v>0</v>
      </c>
      <c r="K47" s="475" t="n">
        <f aca="false">SUM(L47+M47)</f>
        <v>0</v>
      </c>
      <c r="L47" s="358"/>
      <c r="M47" s="358"/>
      <c r="N47" s="359"/>
      <c r="O47" s="354" t="n">
        <f aca="false">SUM(P47+Q47)</f>
        <v>0</v>
      </c>
      <c r="P47" s="355" t="n">
        <f aca="false">SUM(H47+L47)</f>
        <v>0</v>
      </c>
      <c r="Q47" s="355" t="n">
        <f aca="false">SUM(I47+M47)</f>
        <v>0</v>
      </c>
      <c r="R47" s="365" t="n">
        <f aca="false">SUM(J47+N47)</f>
        <v>0</v>
      </c>
    </row>
    <row r="48" s="366" customFormat="true" ht="27.6" hidden="false" customHeight="false" outlineLevel="0" collapsed="false">
      <c r="A48" s="380" t="s">
        <v>244</v>
      </c>
      <c r="B48" s="381" t="s">
        <v>245</v>
      </c>
      <c r="C48" s="381" t="s">
        <v>83</v>
      </c>
      <c r="D48" s="370" t="s">
        <v>246</v>
      </c>
      <c r="E48" s="352" t="s">
        <v>384</v>
      </c>
      <c r="F48" s="477" t="s">
        <v>385</v>
      </c>
      <c r="G48" s="473" t="n">
        <v>34000</v>
      </c>
      <c r="H48" s="478" t="n">
        <v>34000</v>
      </c>
      <c r="I48" s="378" t="n">
        <v>0</v>
      </c>
      <c r="J48" s="479" t="n">
        <v>0</v>
      </c>
      <c r="K48" s="475" t="n">
        <f aca="false">SUM(L48+M48)</f>
        <v>0</v>
      </c>
      <c r="L48" s="378"/>
      <c r="M48" s="378"/>
      <c r="N48" s="379"/>
      <c r="O48" s="354" t="n">
        <f aca="false">SUM(P48+Q48)</f>
        <v>34000</v>
      </c>
      <c r="P48" s="355" t="n">
        <f aca="false">SUM(H48+L48)</f>
        <v>34000</v>
      </c>
      <c r="Q48" s="355" t="n">
        <f aca="false">SUM(I48+M48)</f>
        <v>0</v>
      </c>
      <c r="R48" s="365" t="n">
        <f aca="false">SUM(J48+N48)</f>
        <v>0</v>
      </c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</row>
    <row r="49" s="366" customFormat="true" ht="41.4" hidden="false" customHeight="true" outlineLevel="0" collapsed="false">
      <c r="A49" s="380" t="s">
        <v>252</v>
      </c>
      <c r="B49" s="381" t="s">
        <v>253</v>
      </c>
      <c r="C49" s="381" t="s">
        <v>148</v>
      </c>
      <c r="D49" s="480" t="s">
        <v>254</v>
      </c>
      <c r="E49" s="415" t="s">
        <v>351</v>
      </c>
      <c r="F49" s="472" t="s">
        <v>352</v>
      </c>
      <c r="G49" s="473" t="n">
        <v>0</v>
      </c>
      <c r="H49" s="478" t="n">
        <v>0</v>
      </c>
      <c r="I49" s="378" t="n">
        <v>0</v>
      </c>
      <c r="J49" s="479" t="n">
        <v>0</v>
      </c>
      <c r="K49" s="475" t="n">
        <f aca="false">SUM(L49+M49)</f>
        <v>0</v>
      </c>
      <c r="L49" s="358"/>
      <c r="M49" s="358"/>
      <c r="N49" s="359"/>
      <c r="O49" s="354" t="n">
        <f aca="false">SUM(P49+Q49)</f>
        <v>0</v>
      </c>
      <c r="P49" s="355" t="n">
        <f aca="false">SUM(H49+L49)</f>
        <v>0</v>
      </c>
      <c r="Q49" s="355" t="n">
        <f aca="false">SUM(I49+M49)</f>
        <v>0</v>
      </c>
      <c r="R49" s="365" t="n">
        <f aca="false">SUM(J49+N49)</f>
        <v>0</v>
      </c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</row>
    <row r="50" s="366" customFormat="true" ht="13.8" hidden="false" customHeight="false" outlineLevel="0" collapsed="false">
      <c r="A50" s="374" t="s">
        <v>249</v>
      </c>
      <c r="B50" s="376" t="n">
        <v>7325</v>
      </c>
      <c r="C50" s="481" t="s">
        <v>250</v>
      </c>
      <c r="D50" s="377" t="s">
        <v>251</v>
      </c>
      <c r="E50" s="415"/>
      <c r="F50" s="482"/>
      <c r="G50" s="473" t="n">
        <v>81000</v>
      </c>
      <c r="H50" s="478" t="n">
        <v>0</v>
      </c>
      <c r="I50" s="378" t="n">
        <v>81000</v>
      </c>
      <c r="J50" s="479" t="n">
        <v>81000</v>
      </c>
      <c r="K50" s="475" t="n">
        <f aca="false">SUM(L50+M50)</f>
        <v>0</v>
      </c>
      <c r="L50" s="483"/>
      <c r="M50" s="483"/>
      <c r="N50" s="484"/>
      <c r="O50" s="354" t="n">
        <f aca="false">SUM(P50+Q50)</f>
        <v>81000</v>
      </c>
      <c r="P50" s="355" t="n">
        <f aca="false">SUM(H50+L50)</f>
        <v>0</v>
      </c>
      <c r="Q50" s="355" t="n">
        <f aca="false">SUM(I50+M50)</f>
        <v>81000</v>
      </c>
      <c r="R50" s="365" t="n">
        <f aca="false">SUM(J50+N50)</f>
        <v>81000</v>
      </c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</row>
    <row r="51" s="366" customFormat="true" ht="42" hidden="false" customHeight="false" outlineLevel="0" collapsed="false">
      <c r="A51" s="423" t="s">
        <v>252</v>
      </c>
      <c r="B51" s="424" t="s">
        <v>253</v>
      </c>
      <c r="C51" s="424" t="s">
        <v>148</v>
      </c>
      <c r="D51" s="485" t="s">
        <v>254</v>
      </c>
      <c r="E51" s="426" t="s">
        <v>386</v>
      </c>
      <c r="F51" s="486" t="s">
        <v>387</v>
      </c>
      <c r="G51" s="487" t="n">
        <v>614299</v>
      </c>
      <c r="H51" s="488" t="n">
        <v>522000</v>
      </c>
      <c r="I51" s="489" t="n">
        <v>92299</v>
      </c>
      <c r="J51" s="490" t="n">
        <v>92299</v>
      </c>
      <c r="K51" s="491" t="n">
        <f aca="false">SUM(L51+M51)</f>
        <v>0</v>
      </c>
      <c r="L51" s="397"/>
      <c r="M51" s="397"/>
      <c r="N51" s="398"/>
      <c r="O51" s="386" t="n">
        <f aca="false">SUM(P51+Q51)</f>
        <v>614299</v>
      </c>
      <c r="P51" s="387" t="n">
        <f aca="false">SUM(H51+L51)</f>
        <v>522000</v>
      </c>
      <c r="Q51" s="387" t="n">
        <f aca="false">SUM(I51+M51)</f>
        <v>92299</v>
      </c>
      <c r="R51" s="400" t="n">
        <f aca="false">SUM(J51+N51)</f>
        <v>92299</v>
      </c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</row>
    <row r="52" s="115" customFormat="true" ht="13.8" hidden="false" customHeight="false" outlineLevel="0" collapsed="false">
      <c r="A52" s="401" t="s">
        <v>150</v>
      </c>
      <c r="B52" s="402"/>
      <c r="C52" s="402"/>
      <c r="D52" s="454" t="s">
        <v>151</v>
      </c>
      <c r="E52" s="404"/>
      <c r="F52" s="492"/>
      <c r="G52" s="493" t="n">
        <v>1860400</v>
      </c>
      <c r="H52" s="405" t="n">
        <v>1769400</v>
      </c>
      <c r="I52" s="405" t="n">
        <v>91000</v>
      </c>
      <c r="J52" s="494" t="n">
        <v>91000</v>
      </c>
      <c r="K52" s="493" t="n">
        <f aca="false">SUM(K53)</f>
        <v>0</v>
      </c>
      <c r="L52" s="405" t="n">
        <f aca="false">SUM(L53)</f>
        <v>0</v>
      </c>
      <c r="M52" s="405" t="n">
        <f aca="false">SUM(M53)</f>
        <v>0</v>
      </c>
      <c r="N52" s="494" t="n">
        <f aca="false">SUM(N53)</f>
        <v>0</v>
      </c>
      <c r="O52" s="493" t="n">
        <f aca="false">SUM(O53)</f>
        <v>1860400</v>
      </c>
      <c r="P52" s="405" t="n">
        <f aca="false">SUM(P53)</f>
        <v>1769400</v>
      </c>
      <c r="Q52" s="405" t="n">
        <f aca="false">SUM(Q53)</f>
        <v>91000</v>
      </c>
      <c r="R52" s="406" t="n">
        <f aca="false">SUM(R53)</f>
        <v>91000</v>
      </c>
      <c r="S52" s="54"/>
      <c r="T52" s="54"/>
      <c r="U52" s="54"/>
      <c r="V52" s="54"/>
      <c r="W52" s="54"/>
      <c r="X52" s="54"/>
      <c r="Y52" s="54"/>
      <c r="Z52" s="54"/>
      <c r="AA52" s="54"/>
      <c r="AB52" s="54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4"/>
      <c r="AO52" s="54"/>
      <c r="AP52" s="54"/>
      <c r="AQ52" s="54"/>
      <c r="AR52" s="54"/>
    </row>
    <row r="53" s="115" customFormat="true" ht="13.8" hidden="false" customHeight="false" outlineLevel="0" collapsed="false">
      <c r="A53" s="407" t="s">
        <v>152</v>
      </c>
      <c r="B53" s="408"/>
      <c r="C53" s="408"/>
      <c r="D53" s="342" t="s">
        <v>153</v>
      </c>
      <c r="E53" s="410"/>
      <c r="F53" s="495"/>
      <c r="G53" s="496" t="n">
        <v>1860400</v>
      </c>
      <c r="H53" s="411" t="n">
        <v>1769400</v>
      </c>
      <c r="I53" s="411" t="n">
        <v>91000</v>
      </c>
      <c r="J53" s="497" t="n">
        <v>91000</v>
      </c>
      <c r="K53" s="496" t="n">
        <f aca="false">SUM(K54:K66)</f>
        <v>0</v>
      </c>
      <c r="L53" s="411" t="n">
        <f aca="false">SUM(L54:L66)</f>
        <v>0</v>
      </c>
      <c r="M53" s="411" t="n">
        <f aca="false">SUM(M54:M66)</f>
        <v>0</v>
      </c>
      <c r="N53" s="497" t="n">
        <f aca="false">SUM(N54:N66)</f>
        <v>0</v>
      </c>
      <c r="O53" s="496" t="n">
        <f aca="false">SUM(O54:O66)</f>
        <v>1860400</v>
      </c>
      <c r="P53" s="411" t="n">
        <f aca="false">SUM(P54:P66)</f>
        <v>1769400</v>
      </c>
      <c r="Q53" s="411" t="n">
        <f aca="false">SUM(Q54:Q66)</f>
        <v>91000</v>
      </c>
      <c r="R53" s="412" t="n">
        <f aca="false">SUM(R54:R66)</f>
        <v>91000</v>
      </c>
      <c r="S53" s="54"/>
      <c r="T53" s="54"/>
      <c r="U53" s="54"/>
      <c r="V53" s="54"/>
      <c r="W53" s="54"/>
      <c r="X53" s="54"/>
      <c r="Y53" s="54"/>
      <c r="Z53" s="54"/>
      <c r="AA53" s="54"/>
      <c r="AB53" s="54"/>
      <c r="AC53" s="54"/>
      <c r="AD53" s="54"/>
      <c r="AE53" s="54"/>
      <c r="AF53" s="54"/>
      <c r="AG53" s="54"/>
      <c r="AH53" s="54"/>
      <c r="AI53" s="54"/>
      <c r="AJ53" s="54"/>
      <c r="AK53" s="54"/>
      <c r="AL53" s="54"/>
      <c r="AM53" s="54"/>
      <c r="AN53" s="54"/>
      <c r="AO53" s="54"/>
      <c r="AP53" s="54"/>
      <c r="AQ53" s="54"/>
      <c r="AR53" s="54"/>
    </row>
    <row r="54" s="366" customFormat="true" ht="27.6" hidden="true" customHeight="false" outlineLevel="0" collapsed="false">
      <c r="A54" s="380" t="s">
        <v>156</v>
      </c>
      <c r="B54" s="381" t="s">
        <v>157</v>
      </c>
      <c r="C54" s="498" t="n">
        <v>1030</v>
      </c>
      <c r="D54" s="370" t="s">
        <v>158</v>
      </c>
      <c r="E54" s="499" t="s">
        <v>388</v>
      </c>
      <c r="F54" s="500" t="s">
        <v>389</v>
      </c>
      <c r="G54" s="354" t="n">
        <v>0</v>
      </c>
      <c r="H54" s="355"/>
      <c r="I54" s="378"/>
      <c r="J54" s="379"/>
      <c r="K54" s="501"/>
      <c r="L54" s="502"/>
      <c r="M54" s="502"/>
      <c r="N54" s="503"/>
      <c r="O54" s="354" t="n">
        <f aca="false">SUM(P54+Q54)</f>
        <v>0</v>
      </c>
      <c r="P54" s="355"/>
      <c r="Q54" s="378"/>
      <c r="R54" s="479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</row>
    <row r="55" s="366" customFormat="true" ht="27.6" hidden="false" customHeight="false" outlineLevel="0" collapsed="false">
      <c r="A55" s="380" t="s">
        <v>159</v>
      </c>
      <c r="B55" s="381" t="s">
        <v>160</v>
      </c>
      <c r="C55" s="498" t="s">
        <v>161</v>
      </c>
      <c r="D55" s="363" t="s">
        <v>162</v>
      </c>
      <c r="E55" s="352" t="s">
        <v>390</v>
      </c>
      <c r="F55" s="504" t="s">
        <v>391</v>
      </c>
      <c r="G55" s="354" t="n">
        <v>120000</v>
      </c>
      <c r="H55" s="355" t="n">
        <v>120000</v>
      </c>
      <c r="I55" s="378" t="n">
        <v>0</v>
      </c>
      <c r="J55" s="379" t="n">
        <v>0</v>
      </c>
      <c r="K55" s="357" t="n">
        <f aca="false">SUM(L55+M55)</f>
        <v>0</v>
      </c>
      <c r="L55" s="358"/>
      <c r="M55" s="358"/>
      <c r="N55" s="359"/>
      <c r="O55" s="354" t="n">
        <f aca="false">SUM(P55+Q55)</f>
        <v>120000</v>
      </c>
      <c r="P55" s="355" t="n">
        <f aca="false">SUM(H55+L55)</f>
        <v>120000</v>
      </c>
      <c r="Q55" s="355" t="n">
        <f aca="false">SUM(I55+M55)</f>
        <v>0</v>
      </c>
      <c r="R55" s="365" t="n">
        <f aca="false">SUM(J55+N55)</f>
        <v>0</v>
      </c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</row>
    <row r="56" s="366" customFormat="true" ht="27.6" hidden="false" customHeight="false" outlineLevel="0" collapsed="false">
      <c r="A56" s="380" t="s">
        <v>163</v>
      </c>
      <c r="B56" s="381" t="s">
        <v>164</v>
      </c>
      <c r="C56" s="498" t="s">
        <v>161</v>
      </c>
      <c r="D56" s="363" t="s">
        <v>165</v>
      </c>
      <c r="E56" s="352" t="s">
        <v>390</v>
      </c>
      <c r="F56" s="504" t="s">
        <v>391</v>
      </c>
      <c r="G56" s="354" t="n">
        <v>410400</v>
      </c>
      <c r="H56" s="355" t="n">
        <v>410400</v>
      </c>
      <c r="I56" s="378" t="n">
        <v>0</v>
      </c>
      <c r="J56" s="379" t="n">
        <v>0</v>
      </c>
      <c r="K56" s="357" t="n">
        <f aca="false">SUM(L56+M56)</f>
        <v>0</v>
      </c>
      <c r="L56" s="358"/>
      <c r="M56" s="358"/>
      <c r="N56" s="359"/>
      <c r="O56" s="354" t="n">
        <f aca="false">SUM(P56+Q56)</f>
        <v>410400</v>
      </c>
      <c r="P56" s="355" t="n">
        <f aca="false">SUM(H56+L56)</f>
        <v>410400</v>
      </c>
      <c r="Q56" s="355" t="n">
        <f aca="false">SUM(I56+M56)</f>
        <v>0</v>
      </c>
      <c r="R56" s="365" t="n">
        <f aca="false">SUM(J56+N56)</f>
        <v>0</v>
      </c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</row>
    <row r="57" s="366" customFormat="true" ht="27.6" hidden="false" customHeight="false" outlineLevel="0" collapsed="false">
      <c r="A57" s="380" t="s">
        <v>156</v>
      </c>
      <c r="B57" s="381" t="s">
        <v>157</v>
      </c>
      <c r="C57" s="498" t="n">
        <v>1030</v>
      </c>
      <c r="D57" s="370" t="s">
        <v>158</v>
      </c>
      <c r="E57" s="352" t="s">
        <v>392</v>
      </c>
      <c r="F57" s="504" t="s">
        <v>393</v>
      </c>
      <c r="G57" s="354" t="n">
        <v>100000</v>
      </c>
      <c r="H57" s="355" t="n">
        <v>100000</v>
      </c>
      <c r="I57" s="378" t="n">
        <v>0</v>
      </c>
      <c r="J57" s="379" t="n">
        <v>0</v>
      </c>
      <c r="K57" s="357" t="n">
        <f aca="false">SUM(L57+M57)</f>
        <v>0</v>
      </c>
      <c r="L57" s="358"/>
      <c r="M57" s="358"/>
      <c r="N57" s="359"/>
      <c r="O57" s="354" t="n">
        <f aca="false">SUM(P57+Q57)</f>
        <v>100000</v>
      </c>
      <c r="P57" s="355" t="n">
        <f aca="false">SUM(H57+L57)</f>
        <v>100000</v>
      </c>
      <c r="Q57" s="355" t="n">
        <f aca="false">SUM(I57+M57)</f>
        <v>0</v>
      </c>
      <c r="R57" s="365" t="n">
        <f aca="false">SUM(J57+N57)</f>
        <v>0</v>
      </c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</row>
    <row r="58" customFormat="false" ht="27.6" hidden="false" customHeight="false" outlineLevel="0" collapsed="false">
      <c r="A58" s="380" t="s">
        <v>172</v>
      </c>
      <c r="B58" s="381" t="s">
        <v>141</v>
      </c>
      <c r="C58" s="381" t="s">
        <v>127</v>
      </c>
      <c r="D58" s="505" t="s">
        <v>142</v>
      </c>
      <c r="E58" s="352" t="s">
        <v>392</v>
      </c>
      <c r="F58" s="504" t="s">
        <v>393</v>
      </c>
      <c r="G58" s="354" t="n">
        <v>1000000</v>
      </c>
      <c r="H58" s="355" t="n">
        <v>1000000</v>
      </c>
      <c r="I58" s="355" t="n">
        <v>0</v>
      </c>
      <c r="J58" s="364" t="n">
        <v>0</v>
      </c>
      <c r="K58" s="357" t="n">
        <f aca="false">SUM(L58+M58)</f>
        <v>0</v>
      </c>
      <c r="L58" s="358"/>
      <c r="M58" s="358"/>
      <c r="N58" s="359"/>
      <c r="O58" s="354" t="n">
        <f aca="false">SUM(P58+Q58)</f>
        <v>1000000</v>
      </c>
      <c r="P58" s="355" t="n">
        <f aca="false">SUM(H58+L58)</f>
        <v>1000000</v>
      </c>
      <c r="Q58" s="355" t="n">
        <f aca="false">SUM(I58+M58)</f>
        <v>0</v>
      </c>
      <c r="R58" s="365" t="n">
        <f aca="false">SUM(J58+N58)</f>
        <v>0</v>
      </c>
    </row>
    <row r="59" s="366" customFormat="true" ht="27.6" hidden="false" customHeight="false" outlineLevel="0" collapsed="false">
      <c r="A59" s="380" t="s">
        <v>177</v>
      </c>
      <c r="B59" s="381" t="s">
        <v>178</v>
      </c>
      <c r="C59" s="498" t="s">
        <v>83</v>
      </c>
      <c r="D59" s="363" t="s">
        <v>179</v>
      </c>
      <c r="E59" s="352" t="s">
        <v>392</v>
      </c>
      <c r="F59" s="504" t="s">
        <v>393</v>
      </c>
      <c r="G59" s="354" t="n">
        <v>2800</v>
      </c>
      <c r="H59" s="421" t="n">
        <v>2800</v>
      </c>
      <c r="I59" s="378" t="n">
        <v>0</v>
      </c>
      <c r="J59" s="379" t="n">
        <v>0</v>
      </c>
      <c r="K59" s="357" t="n">
        <f aca="false">SUM(L59+M59)</f>
        <v>0</v>
      </c>
      <c r="L59" s="358"/>
      <c r="M59" s="358"/>
      <c r="N59" s="359"/>
      <c r="O59" s="354" t="n">
        <f aca="false">SUM(P59+Q59)</f>
        <v>2800</v>
      </c>
      <c r="P59" s="355" t="n">
        <f aca="false">SUM(H59+L59)</f>
        <v>2800</v>
      </c>
      <c r="Q59" s="355" t="n">
        <f aca="false">SUM(I59+M59)</f>
        <v>0</v>
      </c>
      <c r="R59" s="365" t="n">
        <f aca="false">SUM(J59+N59)</f>
        <v>0</v>
      </c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</row>
    <row r="60" s="366" customFormat="true" ht="27.6" hidden="false" customHeight="false" outlineLevel="0" collapsed="false">
      <c r="A60" s="380" t="s">
        <v>180</v>
      </c>
      <c r="B60" s="381" t="s">
        <v>181</v>
      </c>
      <c r="C60" s="498" t="s">
        <v>83</v>
      </c>
      <c r="D60" s="363" t="s">
        <v>182</v>
      </c>
      <c r="E60" s="352" t="s">
        <v>392</v>
      </c>
      <c r="F60" s="504" t="s">
        <v>393</v>
      </c>
      <c r="G60" s="354" t="n">
        <v>10200</v>
      </c>
      <c r="H60" s="421" t="n">
        <v>10200</v>
      </c>
      <c r="I60" s="378" t="n">
        <v>0</v>
      </c>
      <c r="J60" s="379" t="n">
        <v>0</v>
      </c>
      <c r="K60" s="357" t="n">
        <f aca="false">SUM(L60+M60)</f>
        <v>0</v>
      </c>
      <c r="L60" s="358"/>
      <c r="M60" s="358"/>
      <c r="N60" s="359"/>
      <c r="O60" s="354" t="n">
        <f aca="false">SUM(P60+Q60)</f>
        <v>10200</v>
      </c>
      <c r="P60" s="355" t="n">
        <f aca="false">SUM(H60+L60)</f>
        <v>10200</v>
      </c>
      <c r="Q60" s="355" t="n">
        <f aca="false">SUM(I60+M60)</f>
        <v>0</v>
      </c>
      <c r="R60" s="365" t="n">
        <f aca="false">SUM(J60+N60)</f>
        <v>0</v>
      </c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</row>
    <row r="61" s="366" customFormat="true" ht="27.6" hidden="true" customHeight="false" outlineLevel="0" collapsed="false">
      <c r="A61" s="380" t="s">
        <v>186</v>
      </c>
      <c r="B61" s="381" t="s">
        <v>187</v>
      </c>
      <c r="C61" s="498" t="s">
        <v>113</v>
      </c>
      <c r="D61" s="383" t="s">
        <v>188</v>
      </c>
      <c r="E61" s="352" t="s">
        <v>392</v>
      </c>
      <c r="F61" s="504" t="s">
        <v>394</v>
      </c>
      <c r="G61" s="354" t="n">
        <v>0</v>
      </c>
      <c r="H61" s="421" t="n">
        <v>0</v>
      </c>
      <c r="I61" s="378" t="n">
        <v>0</v>
      </c>
      <c r="J61" s="379" t="n">
        <v>0</v>
      </c>
      <c r="K61" s="357" t="n">
        <f aca="false">SUM(L61+M61)</f>
        <v>0</v>
      </c>
      <c r="L61" s="358"/>
      <c r="M61" s="358"/>
      <c r="N61" s="359"/>
      <c r="O61" s="354" t="n">
        <f aca="false">SUM(P61+Q61)</f>
        <v>0</v>
      </c>
      <c r="P61" s="355" t="n">
        <f aca="false">SUM(H61+L61)</f>
        <v>0</v>
      </c>
      <c r="Q61" s="355" t="n">
        <f aca="false">SUM(I61+M61)</f>
        <v>0</v>
      </c>
      <c r="R61" s="365" t="n">
        <f aca="false">SUM(J61+N61)</f>
        <v>0</v>
      </c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</row>
    <row r="62" customFormat="false" ht="55.2" hidden="false" customHeight="false" outlineLevel="0" collapsed="false">
      <c r="A62" s="380" t="s">
        <v>198</v>
      </c>
      <c r="B62" s="381" t="s">
        <v>199</v>
      </c>
      <c r="C62" s="381" t="s">
        <v>200</v>
      </c>
      <c r="D62" s="370" t="s">
        <v>201</v>
      </c>
      <c r="E62" s="352" t="s">
        <v>392</v>
      </c>
      <c r="F62" s="504" t="s">
        <v>393</v>
      </c>
      <c r="G62" s="354" t="n">
        <v>30000</v>
      </c>
      <c r="H62" s="355" t="n">
        <v>30000</v>
      </c>
      <c r="I62" s="378" t="n">
        <v>0</v>
      </c>
      <c r="J62" s="379" t="n">
        <v>0</v>
      </c>
      <c r="K62" s="357" t="n">
        <f aca="false">SUM(L62+M62)</f>
        <v>0</v>
      </c>
      <c r="L62" s="358"/>
      <c r="M62" s="358"/>
      <c r="N62" s="359"/>
      <c r="O62" s="354" t="n">
        <f aca="false">SUM(P62+Q62)</f>
        <v>30000</v>
      </c>
      <c r="P62" s="355" t="n">
        <f aca="false">SUM(H62+L62)</f>
        <v>30000</v>
      </c>
      <c r="Q62" s="355" t="n">
        <f aca="false">SUM(I62+M62)</f>
        <v>0</v>
      </c>
      <c r="R62" s="365" t="n">
        <f aca="false">SUM(J62+N62)</f>
        <v>0</v>
      </c>
    </row>
    <row r="63" s="366" customFormat="true" ht="27.6" hidden="false" customHeight="false" outlineLevel="0" collapsed="false">
      <c r="A63" s="380" t="s">
        <v>202</v>
      </c>
      <c r="B63" s="381" t="s">
        <v>203</v>
      </c>
      <c r="C63" s="381" t="s">
        <v>175</v>
      </c>
      <c r="D63" s="370" t="s">
        <v>204</v>
      </c>
      <c r="E63" s="352" t="s">
        <v>392</v>
      </c>
      <c r="F63" s="504" t="s">
        <v>393</v>
      </c>
      <c r="G63" s="354" t="n">
        <v>62000</v>
      </c>
      <c r="H63" s="355" t="n">
        <v>62000</v>
      </c>
      <c r="I63" s="378" t="n">
        <v>0</v>
      </c>
      <c r="J63" s="379" t="n">
        <v>0</v>
      </c>
      <c r="K63" s="357" t="n">
        <f aca="false">SUM(L63+M63)</f>
        <v>0</v>
      </c>
      <c r="L63" s="358"/>
      <c r="M63" s="358"/>
      <c r="N63" s="359"/>
      <c r="O63" s="354" t="n">
        <f aca="false">SUM(P63+Q63)</f>
        <v>62000</v>
      </c>
      <c r="P63" s="355" t="n">
        <f aca="false">SUM(H63+L63)</f>
        <v>62000</v>
      </c>
      <c r="Q63" s="355" t="n">
        <f aca="false">SUM(I63+M63)</f>
        <v>0</v>
      </c>
      <c r="R63" s="365" t="n">
        <f aca="false">SUM(J63+N63)</f>
        <v>0</v>
      </c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</row>
    <row r="64" customFormat="false" ht="27.6" hidden="false" customHeight="false" outlineLevel="0" collapsed="false">
      <c r="A64" s="349" t="s">
        <v>154</v>
      </c>
      <c r="B64" s="350" t="s">
        <v>47</v>
      </c>
      <c r="C64" s="350" t="s">
        <v>48</v>
      </c>
      <c r="D64" s="351" t="s">
        <v>49</v>
      </c>
      <c r="E64" s="352" t="s">
        <v>351</v>
      </c>
      <c r="F64" s="353" t="s">
        <v>352</v>
      </c>
      <c r="G64" s="354" t="n">
        <v>91000</v>
      </c>
      <c r="H64" s="355" t="n">
        <v>0</v>
      </c>
      <c r="I64" s="378" t="n">
        <v>91000</v>
      </c>
      <c r="J64" s="506" t="n">
        <v>91000</v>
      </c>
      <c r="K64" s="357" t="n">
        <f aca="false">SUM(L64+M64)</f>
        <v>0</v>
      </c>
      <c r="L64" s="358"/>
      <c r="M64" s="358"/>
      <c r="N64" s="359"/>
      <c r="O64" s="354" t="n">
        <f aca="false">SUM(P64+Q64)</f>
        <v>91000</v>
      </c>
      <c r="P64" s="355" t="n">
        <f aca="false">SUM(H64+L64)</f>
        <v>0</v>
      </c>
      <c r="Q64" s="355" t="n">
        <f aca="false">SUM(I64+M64)</f>
        <v>91000</v>
      </c>
      <c r="R64" s="365" t="n">
        <f aca="false">SUM(J64+N64)</f>
        <v>91000</v>
      </c>
    </row>
    <row r="65" customFormat="false" ht="27.6" hidden="true" customHeight="false" outlineLevel="0" collapsed="false">
      <c r="A65" s="420" t="s">
        <v>205</v>
      </c>
      <c r="B65" s="507" t="s">
        <v>206</v>
      </c>
      <c r="C65" s="418" t="s">
        <v>207</v>
      </c>
      <c r="D65" s="508" t="s">
        <v>208</v>
      </c>
      <c r="E65" s="352" t="s">
        <v>351</v>
      </c>
      <c r="F65" s="353" t="s">
        <v>352</v>
      </c>
      <c r="G65" s="354" t="n">
        <v>0</v>
      </c>
      <c r="H65" s="387" t="n">
        <v>0</v>
      </c>
      <c r="I65" s="397" t="n">
        <v>0</v>
      </c>
      <c r="J65" s="398" t="n">
        <v>0</v>
      </c>
      <c r="K65" s="357" t="n">
        <f aca="false">SUM(L65+M65)</f>
        <v>0</v>
      </c>
      <c r="L65" s="358"/>
      <c r="M65" s="358"/>
      <c r="N65" s="359"/>
      <c r="O65" s="354" t="n">
        <f aca="false">SUM(P65+Q65)</f>
        <v>0</v>
      </c>
      <c r="P65" s="355" t="n">
        <f aca="false">SUM(H65+L65)</f>
        <v>0</v>
      </c>
      <c r="Q65" s="355" t="n">
        <f aca="false">SUM(I65+M65)</f>
        <v>0</v>
      </c>
      <c r="R65" s="365" t="n">
        <f aca="false">SUM(J65+N65)</f>
        <v>0</v>
      </c>
    </row>
    <row r="66" customFormat="false" ht="28.2" hidden="false" customHeight="false" outlineLevel="0" collapsed="false">
      <c r="A66" s="509" t="s">
        <v>155</v>
      </c>
      <c r="B66" s="510" t="s">
        <v>51</v>
      </c>
      <c r="C66" s="510" t="s">
        <v>52</v>
      </c>
      <c r="D66" s="511" t="s">
        <v>53</v>
      </c>
      <c r="E66" s="425" t="s">
        <v>355</v>
      </c>
      <c r="F66" s="512" t="s">
        <v>367</v>
      </c>
      <c r="G66" s="513" t="n">
        <v>34000</v>
      </c>
      <c r="H66" s="429" t="n">
        <v>34000</v>
      </c>
      <c r="I66" s="429" t="n">
        <v>0</v>
      </c>
      <c r="J66" s="514" t="n">
        <v>0</v>
      </c>
      <c r="K66" s="399" t="n">
        <f aca="false">SUM(L66+M66)</f>
        <v>0</v>
      </c>
      <c r="L66" s="389"/>
      <c r="M66" s="389"/>
      <c r="N66" s="390"/>
      <c r="O66" s="386" t="n">
        <f aca="false">SUM(P66+Q66)</f>
        <v>34000</v>
      </c>
      <c r="P66" s="387" t="n">
        <f aca="false">SUM(H66+L66)</f>
        <v>34000</v>
      </c>
      <c r="Q66" s="387" t="n">
        <f aca="false">SUM(I66+M66)</f>
        <v>0</v>
      </c>
      <c r="R66" s="400" t="n">
        <f aca="false">SUM(J66+N66)</f>
        <v>0</v>
      </c>
    </row>
    <row r="67" s="115" customFormat="true" ht="27.6" hidden="false" customHeight="false" outlineLevel="0" collapsed="false">
      <c r="A67" s="401" t="s">
        <v>255</v>
      </c>
      <c r="B67" s="402"/>
      <c r="C67" s="402"/>
      <c r="D67" s="454" t="s">
        <v>256</v>
      </c>
      <c r="E67" s="404"/>
      <c r="F67" s="492"/>
      <c r="G67" s="493" t="n">
        <v>9656000</v>
      </c>
      <c r="H67" s="405" t="n">
        <v>7673000</v>
      </c>
      <c r="I67" s="405" t="n">
        <v>1983000</v>
      </c>
      <c r="J67" s="494" t="n">
        <v>1683000</v>
      </c>
      <c r="K67" s="493" t="n">
        <f aca="false">SUM(K68)</f>
        <v>0</v>
      </c>
      <c r="L67" s="405" t="n">
        <f aca="false">SUM(L68)</f>
        <v>0</v>
      </c>
      <c r="M67" s="405" t="n">
        <f aca="false">SUM(M68)</f>
        <v>0</v>
      </c>
      <c r="N67" s="494" t="n">
        <f aca="false">SUM(N68)</f>
        <v>0</v>
      </c>
      <c r="O67" s="493" t="n">
        <f aca="false">SUM(O68)</f>
        <v>9656000</v>
      </c>
      <c r="P67" s="405" t="n">
        <f aca="false">SUM(P68)</f>
        <v>7673000</v>
      </c>
      <c r="Q67" s="405" t="n">
        <f aca="false">SUM(Q68)</f>
        <v>1983000</v>
      </c>
      <c r="R67" s="406" t="n">
        <f aca="false">SUM(R68)</f>
        <v>1683000</v>
      </c>
      <c r="S67" s="54"/>
      <c r="T67" s="54"/>
      <c r="U67" s="54"/>
      <c r="V67" s="54"/>
      <c r="W67" s="54"/>
      <c r="X67" s="54"/>
      <c r="Y67" s="54"/>
      <c r="Z67" s="54"/>
      <c r="AA67" s="54"/>
      <c r="AB67" s="54"/>
      <c r="AC67" s="54"/>
      <c r="AD67" s="54"/>
      <c r="AE67" s="54"/>
      <c r="AF67" s="54"/>
      <c r="AG67" s="54"/>
      <c r="AH67" s="54"/>
      <c r="AI67" s="54"/>
      <c r="AJ67" s="54"/>
      <c r="AK67" s="54"/>
      <c r="AL67" s="54"/>
      <c r="AM67" s="54"/>
      <c r="AN67" s="54"/>
      <c r="AO67" s="54"/>
      <c r="AP67" s="54"/>
      <c r="AQ67" s="54"/>
      <c r="AR67" s="54"/>
    </row>
    <row r="68" s="115" customFormat="true" ht="27.6" hidden="false" customHeight="false" outlineLevel="0" collapsed="false">
      <c r="A68" s="407" t="s">
        <v>257</v>
      </c>
      <c r="B68" s="408"/>
      <c r="C68" s="408"/>
      <c r="D68" s="342" t="s">
        <v>256</v>
      </c>
      <c r="E68" s="410"/>
      <c r="F68" s="495"/>
      <c r="G68" s="496" t="n">
        <v>9656000</v>
      </c>
      <c r="H68" s="411" t="n">
        <v>7673000</v>
      </c>
      <c r="I68" s="411" t="n">
        <v>1983000</v>
      </c>
      <c r="J68" s="497" t="n">
        <v>1683000</v>
      </c>
      <c r="K68" s="496" t="n">
        <f aca="false">SUM(K69:K82)</f>
        <v>0</v>
      </c>
      <c r="L68" s="411" t="n">
        <f aca="false">SUM(L69:L82)</f>
        <v>0</v>
      </c>
      <c r="M68" s="411" t="n">
        <f aca="false">SUM(M69:M82)</f>
        <v>0</v>
      </c>
      <c r="N68" s="497" t="n">
        <f aca="false">SUM(N69:N82)</f>
        <v>0</v>
      </c>
      <c r="O68" s="496" t="n">
        <f aca="false">SUM(O69:O82)</f>
        <v>9656000</v>
      </c>
      <c r="P68" s="411" t="n">
        <f aca="false">SUM(P69:P82)</f>
        <v>7673000</v>
      </c>
      <c r="Q68" s="411" t="n">
        <f aca="false">SUM(Q69:Q82)</f>
        <v>1983000</v>
      </c>
      <c r="R68" s="412" t="n">
        <f aca="false">SUM(R69:R82)</f>
        <v>1683000</v>
      </c>
      <c r="S68" s="54"/>
      <c r="T68" s="54"/>
      <c r="U68" s="54"/>
      <c r="V68" s="54"/>
      <c r="W68" s="54"/>
      <c r="X68" s="54"/>
      <c r="Y68" s="54"/>
      <c r="Z68" s="54"/>
      <c r="AA68" s="54"/>
      <c r="AB68" s="54"/>
      <c r="AC68" s="54"/>
      <c r="AD68" s="54"/>
      <c r="AE68" s="54"/>
      <c r="AF68" s="54"/>
      <c r="AG68" s="54"/>
      <c r="AH68" s="54"/>
      <c r="AI68" s="54"/>
      <c r="AJ68" s="54"/>
      <c r="AK68" s="54"/>
      <c r="AL68" s="54"/>
      <c r="AM68" s="54"/>
      <c r="AN68" s="54"/>
      <c r="AO68" s="54"/>
      <c r="AP68" s="54"/>
      <c r="AQ68" s="54"/>
      <c r="AR68" s="54"/>
    </row>
    <row r="69" s="115" customFormat="true" ht="27.6" hidden="false" customHeight="false" outlineLevel="0" collapsed="false">
      <c r="A69" s="515" t="n">
        <v>1217361</v>
      </c>
      <c r="B69" s="516" t="n">
        <v>7361</v>
      </c>
      <c r="C69" s="516" t="n">
        <v>490</v>
      </c>
      <c r="D69" s="517" t="s">
        <v>272</v>
      </c>
      <c r="E69" s="352" t="s">
        <v>351</v>
      </c>
      <c r="F69" s="353" t="s">
        <v>352</v>
      </c>
      <c r="G69" s="354" t="n">
        <v>0</v>
      </c>
      <c r="H69" s="417" t="n">
        <v>0</v>
      </c>
      <c r="I69" s="368" t="n">
        <v>0</v>
      </c>
      <c r="J69" s="369" t="n">
        <v>0</v>
      </c>
      <c r="K69" s="357" t="n">
        <f aca="false">SUM(L69+M69)</f>
        <v>0</v>
      </c>
      <c r="L69" s="358"/>
      <c r="M69" s="358"/>
      <c r="N69" s="359"/>
      <c r="O69" s="354" t="n">
        <f aca="false">SUM(P69+Q69)</f>
        <v>0</v>
      </c>
      <c r="P69" s="355" t="n">
        <f aca="false">SUM(H69+L69)</f>
        <v>0</v>
      </c>
      <c r="Q69" s="355" t="n">
        <f aca="false">SUM(I69+M69)</f>
        <v>0</v>
      </c>
      <c r="R69" s="365" t="n">
        <f aca="false">SUM(J69+N69)</f>
        <v>0</v>
      </c>
      <c r="S69" s="54"/>
      <c r="T69" s="54"/>
      <c r="U69" s="54"/>
      <c r="V69" s="54"/>
      <c r="W69" s="54"/>
      <c r="X69" s="54"/>
      <c r="Y69" s="54"/>
      <c r="Z69" s="54"/>
      <c r="AA69" s="54"/>
      <c r="AB69" s="54"/>
      <c r="AC69" s="54"/>
      <c r="AD69" s="54"/>
      <c r="AE69" s="54"/>
      <c r="AF69" s="54"/>
      <c r="AG69" s="54"/>
      <c r="AH69" s="54"/>
      <c r="AI69" s="54"/>
      <c r="AJ69" s="54"/>
      <c r="AK69" s="54"/>
      <c r="AL69" s="54"/>
      <c r="AM69" s="54"/>
      <c r="AN69" s="54"/>
      <c r="AO69" s="54"/>
      <c r="AP69" s="54"/>
      <c r="AQ69" s="54"/>
      <c r="AR69" s="54"/>
    </row>
    <row r="70" customFormat="false" ht="27.6" hidden="false" customHeight="false" outlineLevel="0" collapsed="false">
      <c r="A70" s="380" t="s">
        <v>262</v>
      </c>
      <c r="B70" s="350" t="s">
        <v>263</v>
      </c>
      <c r="C70" s="350" t="s">
        <v>264</v>
      </c>
      <c r="D70" s="362" t="s">
        <v>265</v>
      </c>
      <c r="E70" s="352" t="s">
        <v>351</v>
      </c>
      <c r="F70" s="353" t="s">
        <v>352</v>
      </c>
      <c r="G70" s="354" t="n">
        <v>5997880</v>
      </c>
      <c r="H70" s="355" t="n">
        <v>5997880</v>
      </c>
      <c r="I70" s="378" t="n">
        <v>0</v>
      </c>
      <c r="J70" s="518" t="n">
        <v>0</v>
      </c>
      <c r="K70" s="357" t="n">
        <f aca="false">SUM(L70+M70)</f>
        <v>0</v>
      </c>
      <c r="L70" s="358"/>
      <c r="M70" s="358"/>
      <c r="N70" s="359"/>
      <c r="O70" s="354" t="n">
        <f aca="false">SUM(P70+Q70)</f>
        <v>5997880</v>
      </c>
      <c r="P70" s="355" t="n">
        <f aca="false">SUM(H70+L70)</f>
        <v>5997880</v>
      </c>
      <c r="Q70" s="355" t="n">
        <f aca="false">SUM(I70+M70)</f>
        <v>0</v>
      </c>
      <c r="R70" s="365" t="n">
        <f aca="false">SUM(J70+N70)</f>
        <v>0</v>
      </c>
    </row>
    <row r="71" customFormat="false" ht="27.6" hidden="false" customHeight="false" outlineLevel="0" collapsed="false">
      <c r="A71" s="380" t="s">
        <v>273</v>
      </c>
      <c r="B71" s="381" t="s">
        <v>274</v>
      </c>
      <c r="C71" s="381" t="s">
        <v>87</v>
      </c>
      <c r="D71" s="363" t="s">
        <v>275</v>
      </c>
      <c r="E71" s="352" t="s">
        <v>351</v>
      </c>
      <c r="F71" s="353" t="s">
        <v>352</v>
      </c>
      <c r="G71" s="354" t="n">
        <v>1367000</v>
      </c>
      <c r="H71" s="355" t="n">
        <v>0</v>
      </c>
      <c r="I71" s="378" t="n">
        <v>1367000</v>
      </c>
      <c r="J71" s="518" t="n">
        <v>1367000</v>
      </c>
      <c r="K71" s="357" t="n">
        <f aca="false">SUM(L71+M71)</f>
        <v>0</v>
      </c>
      <c r="L71" s="358"/>
      <c r="M71" s="358"/>
      <c r="N71" s="359"/>
      <c r="O71" s="354" t="n">
        <f aca="false">SUM(P71+Q71)</f>
        <v>1367000</v>
      </c>
      <c r="P71" s="355" t="n">
        <f aca="false">SUM(H71+L71)</f>
        <v>0</v>
      </c>
      <c r="Q71" s="355" t="n">
        <f aca="false">SUM(I71+M71)</f>
        <v>1367000</v>
      </c>
      <c r="R71" s="365" t="n">
        <f aca="false">SUM(J71+N71)</f>
        <v>1367000</v>
      </c>
    </row>
    <row r="72" s="366" customFormat="true" ht="27.6" hidden="false" customHeight="false" outlineLevel="0" collapsed="false">
      <c r="A72" s="380" t="s">
        <v>277</v>
      </c>
      <c r="B72" s="381" t="s">
        <v>278</v>
      </c>
      <c r="C72" s="381" t="s">
        <v>279</v>
      </c>
      <c r="D72" s="422" t="s">
        <v>280</v>
      </c>
      <c r="E72" s="352" t="s">
        <v>351</v>
      </c>
      <c r="F72" s="353" t="s">
        <v>352</v>
      </c>
      <c r="G72" s="354" t="n">
        <v>1725000</v>
      </c>
      <c r="H72" s="355" t="n">
        <v>1515000</v>
      </c>
      <c r="I72" s="378" t="n">
        <v>210000</v>
      </c>
      <c r="J72" s="518" t="n">
        <v>210000</v>
      </c>
      <c r="K72" s="357" t="n">
        <f aca="false">SUM(L72+M72)</f>
        <v>0</v>
      </c>
      <c r="L72" s="358"/>
      <c r="M72" s="358"/>
      <c r="N72" s="359"/>
      <c r="O72" s="354" t="n">
        <f aca="false">SUM(P72+Q72)</f>
        <v>1725000</v>
      </c>
      <c r="P72" s="355" t="n">
        <f aca="false">SUM(H72+L72)</f>
        <v>1515000</v>
      </c>
      <c r="Q72" s="355" t="n">
        <f aca="false">SUM(I72+M72)</f>
        <v>210000</v>
      </c>
      <c r="R72" s="365" t="n">
        <f aca="false">SUM(J72+N72)</f>
        <v>210000</v>
      </c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</row>
    <row r="73" s="366" customFormat="true" ht="29.25" hidden="false" customHeight="true" outlineLevel="0" collapsed="false">
      <c r="A73" s="380" t="s">
        <v>286</v>
      </c>
      <c r="B73" s="381" t="s">
        <v>287</v>
      </c>
      <c r="C73" s="381" t="s">
        <v>288</v>
      </c>
      <c r="D73" s="363" t="s">
        <v>289</v>
      </c>
      <c r="E73" s="352" t="s">
        <v>351</v>
      </c>
      <c r="F73" s="353" t="s">
        <v>352</v>
      </c>
      <c r="G73" s="354" t="n">
        <v>135000</v>
      </c>
      <c r="H73" s="355" t="n">
        <v>0</v>
      </c>
      <c r="I73" s="378" t="n">
        <v>135000</v>
      </c>
      <c r="J73" s="518" t="n">
        <v>0</v>
      </c>
      <c r="K73" s="357" t="n">
        <f aca="false">SUM(L73+M73)</f>
        <v>0</v>
      </c>
      <c r="L73" s="358"/>
      <c r="M73" s="358"/>
      <c r="N73" s="359"/>
      <c r="O73" s="354" t="n">
        <f aca="false">SUM(P73+Q73)</f>
        <v>135000</v>
      </c>
      <c r="P73" s="355" t="n">
        <f aca="false">SUM(H73+L73)</f>
        <v>0</v>
      </c>
      <c r="Q73" s="355" t="n">
        <f aca="false">SUM(I73+M73)</f>
        <v>135000</v>
      </c>
      <c r="R73" s="365" t="n">
        <f aca="false">SUM(J73+N73)</f>
        <v>0</v>
      </c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</row>
    <row r="74" s="366" customFormat="true" ht="69" hidden="false" customHeight="false" outlineLevel="0" collapsed="false">
      <c r="A74" s="519" t="s">
        <v>285</v>
      </c>
      <c r="B74" s="520" t="s">
        <v>99</v>
      </c>
      <c r="C74" s="520" t="s">
        <v>64</v>
      </c>
      <c r="D74" s="370" t="s">
        <v>100</v>
      </c>
      <c r="E74" s="352" t="s">
        <v>351</v>
      </c>
      <c r="F74" s="353" t="s">
        <v>352</v>
      </c>
      <c r="G74" s="354" t="n">
        <v>155000</v>
      </c>
      <c r="H74" s="355" t="n">
        <v>0</v>
      </c>
      <c r="I74" s="378" t="n">
        <v>155000</v>
      </c>
      <c r="J74" s="379" t="n">
        <v>0</v>
      </c>
      <c r="K74" s="357" t="n">
        <f aca="false">SUM(L74+M74)</f>
        <v>0</v>
      </c>
      <c r="L74" s="358"/>
      <c r="M74" s="358"/>
      <c r="N74" s="359"/>
      <c r="O74" s="354" t="n">
        <f aca="false">SUM(P74+Q74)</f>
        <v>155000</v>
      </c>
      <c r="P74" s="355" t="n">
        <f aca="false">SUM(H74+L74)</f>
        <v>0</v>
      </c>
      <c r="Q74" s="355" t="n">
        <f aca="false">SUM(I74+M74)</f>
        <v>155000</v>
      </c>
      <c r="R74" s="365" t="n">
        <f aca="false">SUM(J74+N74)</f>
        <v>0</v>
      </c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</row>
    <row r="75" customFormat="false" ht="41.4" hidden="false" customHeight="false" outlineLevel="0" collapsed="false">
      <c r="A75" s="380" t="s">
        <v>290</v>
      </c>
      <c r="B75" s="381" t="s">
        <v>291</v>
      </c>
      <c r="C75" s="381" t="s">
        <v>292</v>
      </c>
      <c r="D75" s="370" t="s">
        <v>395</v>
      </c>
      <c r="E75" s="416" t="s">
        <v>396</v>
      </c>
      <c r="F75" s="371" t="s">
        <v>397</v>
      </c>
      <c r="G75" s="354" t="n">
        <v>81120</v>
      </c>
      <c r="H75" s="355" t="n">
        <v>81120</v>
      </c>
      <c r="I75" s="378" t="n">
        <v>0</v>
      </c>
      <c r="J75" s="379" t="n">
        <v>0</v>
      </c>
      <c r="K75" s="357" t="n">
        <f aca="false">SUM(L75+M75)</f>
        <v>0</v>
      </c>
      <c r="L75" s="378"/>
      <c r="M75" s="378"/>
      <c r="N75" s="379"/>
      <c r="O75" s="354" t="n">
        <f aca="false">SUM(P75+Q75)</f>
        <v>81120</v>
      </c>
      <c r="P75" s="355" t="n">
        <f aca="false">SUM(H75+L75)</f>
        <v>81120</v>
      </c>
      <c r="Q75" s="355" t="n">
        <f aca="false">SUM(I75+M75)</f>
        <v>0</v>
      </c>
      <c r="R75" s="365" t="n">
        <f aca="false">SUM(J75+N75)</f>
        <v>0</v>
      </c>
    </row>
    <row r="76" s="366" customFormat="true" ht="27.6" hidden="false" customHeight="false" outlineLevel="0" collapsed="false">
      <c r="A76" s="176" t="s">
        <v>284</v>
      </c>
      <c r="B76" s="177" t="s">
        <v>93</v>
      </c>
      <c r="C76" s="140" t="s">
        <v>64</v>
      </c>
      <c r="D76" s="189" t="s">
        <v>94</v>
      </c>
      <c r="E76" s="352" t="s">
        <v>351</v>
      </c>
      <c r="F76" s="353" t="s">
        <v>352</v>
      </c>
      <c r="G76" s="354" t="n">
        <v>106000</v>
      </c>
      <c r="H76" s="355" t="n">
        <v>0</v>
      </c>
      <c r="I76" s="355" t="n">
        <v>106000</v>
      </c>
      <c r="J76" s="364" t="n">
        <v>106000</v>
      </c>
      <c r="K76" s="357" t="n">
        <f aca="false">SUM(L76+M76)</f>
        <v>0</v>
      </c>
      <c r="L76" s="358"/>
      <c r="M76" s="358"/>
      <c r="N76" s="359"/>
      <c r="O76" s="354" t="n">
        <f aca="false">SUM(P76+Q76)</f>
        <v>106000</v>
      </c>
      <c r="P76" s="355" t="n">
        <f aca="false">SUM(H76+L76)</f>
        <v>0</v>
      </c>
      <c r="Q76" s="355" t="n">
        <f aca="false">SUM(I76+M76)</f>
        <v>106000</v>
      </c>
      <c r="R76" s="365" t="n">
        <f aca="false">SUM(J76+N76)</f>
        <v>106000</v>
      </c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</row>
    <row r="77" s="366" customFormat="true" ht="41.4" hidden="false" customHeight="false" outlineLevel="0" collapsed="false">
      <c r="A77" s="380" t="s">
        <v>310</v>
      </c>
      <c r="B77" s="381" t="s">
        <v>311</v>
      </c>
      <c r="C77" s="381" t="s">
        <v>296</v>
      </c>
      <c r="D77" s="521" t="s">
        <v>312</v>
      </c>
      <c r="E77" s="352" t="s">
        <v>398</v>
      </c>
      <c r="F77" s="371" t="s">
        <v>399</v>
      </c>
      <c r="G77" s="354" t="n">
        <v>600</v>
      </c>
      <c r="H77" s="355" t="n">
        <v>0</v>
      </c>
      <c r="I77" s="378" t="n">
        <v>600</v>
      </c>
      <c r="J77" s="379" t="n">
        <v>0</v>
      </c>
      <c r="K77" s="357" t="n">
        <f aca="false">SUM(L77+M77)</f>
        <v>0</v>
      </c>
      <c r="L77" s="378"/>
      <c r="M77" s="378"/>
      <c r="N77" s="379"/>
      <c r="O77" s="354" t="n">
        <f aca="false">SUM(P77+Q77)</f>
        <v>600</v>
      </c>
      <c r="P77" s="355" t="n">
        <f aca="false">SUM(H77+L77)</f>
        <v>0</v>
      </c>
      <c r="Q77" s="355" t="n">
        <f aca="false">SUM(I77+M77)</f>
        <v>600</v>
      </c>
      <c r="R77" s="365" t="n">
        <f aca="false">SUM(J77+N77)</f>
        <v>0</v>
      </c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</row>
    <row r="78" s="366" customFormat="true" ht="27.6" hidden="false" customHeight="false" outlineLevel="0" collapsed="false">
      <c r="A78" s="380" t="s">
        <v>400</v>
      </c>
      <c r="B78" s="381" t="s">
        <v>401</v>
      </c>
      <c r="C78" s="381" t="s">
        <v>200</v>
      </c>
      <c r="D78" s="352" t="s">
        <v>402</v>
      </c>
      <c r="E78" s="352" t="s">
        <v>398</v>
      </c>
      <c r="F78" s="371" t="s">
        <v>399</v>
      </c>
      <c r="G78" s="354" t="n">
        <v>9400</v>
      </c>
      <c r="H78" s="355" t="n">
        <v>0</v>
      </c>
      <c r="I78" s="378" t="n">
        <v>9400</v>
      </c>
      <c r="J78" s="379" t="n">
        <v>0</v>
      </c>
      <c r="K78" s="357" t="n">
        <f aca="false">SUM(L78+M78)</f>
        <v>0</v>
      </c>
      <c r="L78" s="378"/>
      <c r="M78" s="378"/>
      <c r="N78" s="379"/>
      <c r="O78" s="354" t="n">
        <f aca="false">SUM(P78+Q78)</f>
        <v>9400</v>
      </c>
      <c r="P78" s="355" t="n">
        <f aca="false">SUM(H78+L78)</f>
        <v>0</v>
      </c>
      <c r="Q78" s="355" t="n">
        <f aca="false">SUM(I78+M78)</f>
        <v>9400</v>
      </c>
      <c r="R78" s="365" t="n">
        <f aca="false">SUM(J78+N78)</f>
        <v>0</v>
      </c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</row>
    <row r="79" customFormat="false" ht="27.6" hidden="false" customHeight="false" outlineLevel="0" collapsed="false">
      <c r="A79" s="350" t="s">
        <v>259</v>
      </c>
      <c r="B79" s="350" t="s">
        <v>51</v>
      </c>
      <c r="C79" s="350" t="s">
        <v>52</v>
      </c>
      <c r="D79" s="362" t="s">
        <v>53</v>
      </c>
      <c r="E79" s="363" t="s">
        <v>403</v>
      </c>
      <c r="F79" s="367" t="s">
        <v>367</v>
      </c>
      <c r="G79" s="354" t="n">
        <v>7000</v>
      </c>
      <c r="H79" s="355" t="n">
        <v>7000</v>
      </c>
      <c r="I79" s="378" t="n">
        <v>0</v>
      </c>
      <c r="J79" s="379" t="n">
        <v>0</v>
      </c>
      <c r="K79" s="357" t="n">
        <f aca="false">SUM(L79+M79)</f>
        <v>0</v>
      </c>
      <c r="L79" s="368"/>
      <c r="M79" s="368"/>
      <c r="N79" s="369"/>
      <c r="O79" s="354" t="n">
        <f aca="false">SUM(P79+Q79)</f>
        <v>7000</v>
      </c>
      <c r="P79" s="355" t="n">
        <f aca="false">SUM(H79+L79)</f>
        <v>7000</v>
      </c>
      <c r="Q79" s="355" t="n">
        <f aca="false">SUM(I79+M79)</f>
        <v>0</v>
      </c>
      <c r="R79" s="365" t="n">
        <f aca="false">SUM(J79+N79)</f>
        <v>0</v>
      </c>
    </row>
    <row r="80" customFormat="false" ht="27.6" hidden="false" customHeight="false" outlineLevel="0" collapsed="false">
      <c r="A80" s="381" t="s">
        <v>262</v>
      </c>
      <c r="B80" s="381" t="s">
        <v>263</v>
      </c>
      <c r="C80" s="381" t="s">
        <v>264</v>
      </c>
      <c r="D80" s="362" t="s">
        <v>265</v>
      </c>
      <c r="E80" s="363" t="s">
        <v>404</v>
      </c>
      <c r="F80" s="367" t="s">
        <v>405</v>
      </c>
      <c r="G80" s="354" t="n">
        <v>6000</v>
      </c>
      <c r="H80" s="355" t="n">
        <v>6000</v>
      </c>
      <c r="I80" s="378" t="n">
        <v>0</v>
      </c>
      <c r="J80" s="379" t="n">
        <v>0</v>
      </c>
      <c r="K80" s="357" t="n">
        <f aca="false">SUM(L80+M80)</f>
        <v>0</v>
      </c>
      <c r="L80" s="368"/>
      <c r="M80" s="368"/>
      <c r="N80" s="369"/>
      <c r="O80" s="354" t="n">
        <f aca="false">SUM(P80+Q80)</f>
        <v>6000</v>
      </c>
      <c r="P80" s="355" t="n">
        <f aca="false">SUM(H80+L80)</f>
        <v>6000</v>
      </c>
      <c r="Q80" s="355" t="n">
        <f aca="false">SUM(I80+M80)</f>
        <v>0</v>
      </c>
      <c r="R80" s="365" t="n">
        <f aca="false">SUM(J80+N80)</f>
        <v>0</v>
      </c>
    </row>
    <row r="81" s="366" customFormat="true" ht="27.6" hidden="false" customHeight="false" outlineLevel="0" collapsed="false">
      <c r="A81" s="350" t="s">
        <v>261</v>
      </c>
      <c r="B81" s="350" t="s">
        <v>141</v>
      </c>
      <c r="C81" s="383" t="n">
        <v>1090</v>
      </c>
      <c r="D81" s="422" t="s">
        <v>142</v>
      </c>
      <c r="E81" s="363" t="s">
        <v>403</v>
      </c>
      <c r="F81" s="367" t="s">
        <v>367</v>
      </c>
      <c r="G81" s="354" t="n">
        <v>6000</v>
      </c>
      <c r="H81" s="355" t="n">
        <v>6000</v>
      </c>
      <c r="I81" s="378" t="n">
        <v>0</v>
      </c>
      <c r="J81" s="379" t="n">
        <v>0</v>
      </c>
      <c r="K81" s="357" t="n">
        <f aca="false">SUM(L81+M81)</f>
        <v>0</v>
      </c>
      <c r="L81" s="368"/>
      <c r="M81" s="368"/>
      <c r="N81" s="369"/>
      <c r="O81" s="354" t="n">
        <f aca="false">SUM(P81+Q81)</f>
        <v>6000</v>
      </c>
      <c r="P81" s="355" t="n">
        <f aca="false">SUM(H81+L81)</f>
        <v>6000</v>
      </c>
      <c r="Q81" s="355" t="n">
        <f aca="false">SUM(I81+M81)</f>
        <v>0</v>
      </c>
      <c r="R81" s="365" t="n">
        <f aca="false">SUM(J81+N81)</f>
        <v>0</v>
      </c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</row>
    <row r="82" customFormat="false" ht="28.2" hidden="false" customHeight="false" outlineLevel="0" collapsed="false">
      <c r="A82" s="423" t="s">
        <v>262</v>
      </c>
      <c r="B82" s="424" t="s">
        <v>263</v>
      </c>
      <c r="C82" s="424" t="s">
        <v>264</v>
      </c>
      <c r="D82" s="511" t="s">
        <v>265</v>
      </c>
      <c r="E82" s="425" t="s">
        <v>406</v>
      </c>
      <c r="F82" s="512" t="s">
        <v>407</v>
      </c>
      <c r="G82" s="513" t="n">
        <v>60000</v>
      </c>
      <c r="H82" s="429" t="n">
        <v>60000</v>
      </c>
      <c r="I82" s="430" t="n">
        <v>0</v>
      </c>
      <c r="J82" s="522" t="n">
        <v>0</v>
      </c>
      <c r="K82" s="399" t="n">
        <f aca="false">SUM(L82+M82)</f>
        <v>0</v>
      </c>
      <c r="L82" s="389"/>
      <c r="M82" s="389"/>
      <c r="N82" s="390"/>
      <c r="O82" s="386" t="n">
        <f aca="false">SUM(P82+Q82)</f>
        <v>60000</v>
      </c>
      <c r="P82" s="387" t="n">
        <f aca="false">SUM(H82+L82)</f>
        <v>60000</v>
      </c>
      <c r="Q82" s="387" t="n">
        <f aca="false">SUM(I82+M82)</f>
        <v>0</v>
      </c>
      <c r="R82" s="400" t="n">
        <f aca="false">SUM(J82+N82)</f>
        <v>0</v>
      </c>
    </row>
    <row r="83" s="115" customFormat="true" ht="13.8" hidden="false" customHeight="false" outlineLevel="0" collapsed="false">
      <c r="A83" s="401" t="s">
        <v>221</v>
      </c>
      <c r="B83" s="402"/>
      <c r="C83" s="402"/>
      <c r="D83" s="454" t="s">
        <v>222</v>
      </c>
      <c r="E83" s="404"/>
      <c r="F83" s="492"/>
      <c r="G83" s="493" t="n">
        <v>417800</v>
      </c>
      <c r="H83" s="405" t="n">
        <v>70000</v>
      </c>
      <c r="I83" s="405" t="n">
        <v>347800</v>
      </c>
      <c r="J83" s="494" t="n">
        <v>347800</v>
      </c>
      <c r="K83" s="493" t="n">
        <f aca="false">SUM(K84)</f>
        <v>0</v>
      </c>
      <c r="L83" s="405" t="n">
        <f aca="false">SUM(L84)</f>
        <v>0</v>
      </c>
      <c r="M83" s="405" t="n">
        <f aca="false">SUM(M84)</f>
        <v>0</v>
      </c>
      <c r="N83" s="494" t="n">
        <f aca="false">SUM(N84)</f>
        <v>0</v>
      </c>
      <c r="O83" s="493" t="n">
        <f aca="false">SUM(O84)</f>
        <v>417800</v>
      </c>
      <c r="P83" s="405" t="n">
        <f aca="false">SUM(P84)</f>
        <v>70000</v>
      </c>
      <c r="Q83" s="405" t="n">
        <f aca="false">SUM(Q84)</f>
        <v>347800</v>
      </c>
      <c r="R83" s="406" t="n">
        <f aca="false">SUM(R84)</f>
        <v>347800</v>
      </c>
      <c r="S83" s="54"/>
      <c r="T83" s="54"/>
      <c r="U83" s="54"/>
      <c r="V83" s="54"/>
      <c r="W83" s="54"/>
      <c r="X83" s="54"/>
      <c r="Y83" s="54"/>
      <c r="Z83" s="54"/>
      <c r="AA83" s="54"/>
      <c r="AB83" s="54"/>
      <c r="AC83" s="54"/>
      <c r="AD83" s="54"/>
      <c r="AE83" s="54"/>
      <c r="AF83" s="54"/>
      <c r="AG83" s="54"/>
      <c r="AH83" s="54"/>
      <c r="AI83" s="54"/>
      <c r="AJ83" s="54"/>
      <c r="AK83" s="54"/>
      <c r="AL83" s="54"/>
      <c r="AM83" s="54"/>
      <c r="AN83" s="54"/>
      <c r="AO83" s="54"/>
      <c r="AP83" s="54"/>
      <c r="AQ83" s="54"/>
      <c r="AR83" s="54"/>
    </row>
    <row r="84" s="115" customFormat="true" ht="13.8" hidden="false" customHeight="false" outlineLevel="0" collapsed="false">
      <c r="A84" s="407" t="s">
        <v>223</v>
      </c>
      <c r="B84" s="408"/>
      <c r="C84" s="408"/>
      <c r="D84" s="342" t="s">
        <v>222</v>
      </c>
      <c r="E84" s="410"/>
      <c r="F84" s="495"/>
      <c r="G84" s="496" t="n">
        <v>417800</v>
      </c>
      <c r="H84" s="411" t="n">
        <v>70000</v>
      </c>
      <c r="I84" s="411" t="n">
        <v>347800</v>
      </c>
      <c r="J84" s="497" t="n">
        <v>347800</v>
      </c>
      <c r="K84" s="496" t="n">
        <f aca="false">SUM(K85:K88)</f>
        <v>0</v>
      </c>
      <c r="L84" s="411" t="n">
        <f aca="false">SUM(L85:L88)</f>
        <v>0</v>
      </c>
      <c r="M84" s="411" t="n">
        <f aca="false">SUM(M85:M88)</f>
        <v>0</v>
      </c>
      <c r="N84" s="497" t="n">
        <f aca="false">SUM(N85:N88)</f>
        <v>0</v>
      </c>
      <c r="O84" s="496" t="n">
        <f aca="false">SUM(O85:O88)</f>
        <v>417800</v>
      </c>
      <c r="P84" s="411" t="n">
        <f aca="false">SUM(P85:P88)</f>
        <v>70000</v>
      </c>
      <c r="Q84" s="411" t="n">
        <f aca="false">SUM(Q85:Q88)</f>
        <v>347800</v>
      </c>
      <c r="R84" s="412" t="n">
        <f aca="false">SUM(R85:R88)</f>
        <v>347800</v>
      </c>
      <c r="S84" s="54"/>
      <c r="T84" s="54"/>
      <c r="U84" s="54"/>
      <c r="V84" s="54"/>
      <c r="W84" s="54"/>
      <c r="X84" s="54"/>
      <c r="Y84" s="54"/>
      <c r="Z84" s="54"/>
      <c r="AA84" s="54"/>
      <c r="AB84" s="54"/>
      <c r="AC84" s="54"/>
      <c r="AD84" s="54"/>
      <c r="AE84" s="54"/>
      <c r="AF84" s="54"/>
      <c r="AG84" s="54"/>
      <c r="AH84" s="54"/>
      <c r="AI84" s="54"/>
      <c r="AJ84" s="54"/>
      <c r="AK84" s="54"/>
      <c r="AL84" s="54"/>
      <c r="AM84" s="54"/>
      <c r="AN84" s="54"/>
      <c r="AO84" s="54"/>
      <c r="AP84" s="54"/>
      <c r="AQ84" s="54"/>
      <c r="AR84" s="54"/>
    </row>
    <row r="85" customFormat="false" ht="27.6" hidden="false" customHeight="false" outlineLevel="0" collapsed="false">
      <c r="A85" s="380" t="s">
        <v>229</v>
      </c>
      <c r="B85" s="381" t="s">
        <v>230</v>
      </c>
      <c r="C85" s="381" t="s">
        <v>231</v>
      </c>
      <c r="D85" s="370" t="s">
        <v>232</v>
      </c>
      <c r="E85" s="352" t="s">
        <v>351</v>
      </c>
      <c r="F85" s="353" t="s">
        <v>352</v>
      </c>
      <c r="G85" s="354" t="n">
        <v>252800</v>
      </c>
      <c r="H85" s="355" t="n">
        <v>0</v>
      </c>
      <c r="I85" s="355" t="n">
        <v>252800</v>
      </c>
      <c r="J85" s="506" t="n">
        <v>252800</v>
      </c>
      <c r="K85" s="357" t="n">
        <f aca="false">SUM(L85+M85)</f>
        <v>0</v>
      </c>
      <c r="L85" s="358"/>
      <c r="M85" s="358"/>
      <c r="N85" s="359"/>
      <c r="O85" s="354" t="n">
        <f aca="false">SUM(P85+Q85)</f>
        <v>252800</v>
      </c>
      <c r="P85" s="355" t="n">
        <f aca="false">SUM(H85+L85)</f>
        <v>0</v>
      </c>
      <c r="Q85" s="355" t="n">
        <f aca="false">SUM(I85+M85)</f>
        <v>252800</v>
      </c>
      <c r="R85" s="365" t="n">
        <f aca="false">SUM(J85+N85)</f>
        <v>252800</v>
      </c>
    </row>
    <row r="86" customFormat="false" ht="27.6" hidden="false" customHeight="false" outlineLevel="0" collapsed="false">
      <c r="A86" s="380" t="s">
        <v>225</v>
      </c>
      <c r="B86" s="381" t="s">
        <v>226</v>
      </c>
      <c r="C86" s="381" t="s">
        <v>227</v>
      </c>
      <c r="D86" s="362" t="s">
        <v>228</v>
      </c>
      <c r="E86" s="352" t="s">
        <v>351</v>
      </c>
      <c r="F86" s="353" t="s">
        <v>352</v>
      </c>
      <c r="G86" s="354" t="n">
        <v>95000</v>
      </c>
      <c r="H86" s="387" t="n">
        <v>0</v>
      </c>
      <c r="I86" s="387" t="n">
        <v>95000</v>
      </c>
      <c r="J86" s="506" t="n">
        <v>95000</v>
      </c>
      <c r="K86" s="357" t="n">
        <f aca="false">SUM(L86+M86)</f>
        <v>0</v>
      </c>
      <c r="L86" s="358"/>
      <c r="M86" s="358"/>
      <c r="N86" s="359"/>
      <c r="O86" s="354" t="n">
        <f aca="false">SUM(P86+Q86)</f>
        <v>95000</v>
      </c>
      <c r="P86" s="355" t="n">
        <f aca="false">SUM(H86+L86)</f>
        <v>0</v>
      </c>
      <c r="Q86" s="355" t="n">
        <f aca="false">SUM(I86+M86)</f>
        <v>95000</v>
      </c>
      <c r="R86" s="365" t="n">
        <f aca="false">SUM(J86+N86)</f>
        <v>95000</v>
      </c>
    </row>
    <row r="87" customFormat="false" ht="41.4" hidden="true" customHeight="false" outlineLevel="0" collapsed="false">
      <c r="A87" s="446" t="s">
        <v>233</v>
      </c>
      <c r="B87" s="447" t="s">
        <v>234</v>
      </c>
      <c r="C87" s="447" t="s">
        <v>128</v>
      </c>
      <c r="D87" s="523" t="s">
        <v>408</v>
      </c>
      <c r="E87" s="352" t="s">
        <v>351</v>
      </c>
      <c r="F87" s="353" t="s">
        <v>352</v>
      </c>
      <c r="G87" s="354" t="n">
        <v>0</v>
      </c>
      <c r="H87" s="387" t="n">
        <v>0</v>
      </c>
      <c r="I87" s="387" t="n">
        <v>0</v>
      </c>
      <c r="J87" s="388" t="n">
        <v>0</v>
      </c>
      <c r="K87" s="357" t="n">
        <f aca="false">SUM(L87+M87)</f>
        <v>0</v>
      </c>
      <c r="L87" s="358"/>
      <c r="M87" s="358"/>
      <c r="N87" s="359"/>
      <c r="O87" s="354" t="n">
        <f aca="false">SUM(P87+Q87)</f>
        <v>0</v>
      </c>
      <c r="P87" s="355" t="n">
        <f aca="false">SUM(H87+L87)</f>
        <v>0</v>
      </c>
      <c r="Q87" s="355" t="n">
        <f aca="false">SUM(I87+M87)</f>
        <v>0</v>
      </c>
      <c r="R87" s="365" t="n">
        <f aca="false">SUM(J87+N87)</f>
        <v>0</v>
      </c>
    </row>
    <row r="88" customFormat="false" ht="28.2" hidden="false" customHeight="false" outlineLevel="0" collapsed="false">
      <c r="A88" s="524" t="n">
        <v>1014082</v>
      </c>
      <c r="B88" s="525" t="n">
        <v>4082</v>
      </c>
      <c r="C88" s="526" t="s">
        <v>236</v>
      </c>
      <c r="D88" s="527" t="s">
        <v>238</v>
      </c>
      <c r="E88" s="425" t="s">
        <v>355</v>
      </c>
      <c r="F88" s="512" t="s">
        <v>367</v>
      </c>
      <c r="G88" s="513" t="n">
        <v>70000</v>
      </c>
      <c r="H88" s="429" t="n">
        <v>70000</v>
      </c>
      <c r="I88" s="430" t="n">
        <v>0</v>
      </c>
      <c r="J88" s="522" t="n">
        <v>0</v>
      </c>
      <c r="K88" s="399" t="n">
        <f aca="false">SUM(L88+M88)</f>
        <v>0</v>
      </c>
      <c r="L88" s="389"/>
      <c r="M88" s="389"/>
      <c r="N88" s="390"/>
      <c r="O88" s="386" t="n">
        <f aca="false">SUM(P88+Q88)</f>
        <v>70000</v>
      </c>
      <c r="P88" s="387" t="n">
        <f aca="false">SUM(H88+L88)</f>
        <v>70000</v>
      </c>
      <c r="Q88" s="387" t="n">
        <f aca="false">SUM(I88+M88)</f>
        <v>0</v>
      </c>
      <c r="R88" s="400" t="n">
        <f aca="false">SUM(J88+N88)</f>
        <v>0</v>
      </c>
    </row>
    <row r="89" s="115" customFormat="true" ht="13.8" hidden="false" customHeight="false" outlineLevel="0" collapsed="false">
      <c r="A89" s="401" t="s">
        <v>313</v>
      </c>
      <c r="B89" s="402"/>
      <c r="C89" s="402"/>
      <c r="D89" s="454" t="s">
        <v>314</v>
      </c>
      <c r="E89" s="404"/>
      <c r="F89" s="492"/>
      <c r="G89" s="493" t="n">
        <v>294200</v>
      </c>
      <c r="H89" s="405" t="n">
        <v>272200</v>
      </c>
      <c r="I89" s="405" t="n">
        <v>22000</v>
      </c>
      <c r="J89" s="494" t="n">
        <v>22000</v>
      </c>
      <c r="K89" s="493" t="n">
        <f aca="false">SUM(K90)</f>
        <v>0</v>
      </c>
      <c r="L89" s="405" t="n">
        <f aca="false">SUM(L90)</f>
        <v>0</v>
      </c>
      <c r="M89" s="405" t="n">
        <f aca="false">SUM(M90)</f>
        <v>0</v>
      </c>
      <c r="N89" s="494" t="n">
        <f aca="false">SUM(N90)</f>
        <v>0</v>
      </c>
      <c r="O89" s="493" t="n">
        <f aca="false">SUM(O90)</f>
        <v>294200</v>
      </c>
      <c r="P89" s="405" t="n">
        <f aca="false">SUM(P90)</f>
        <v>272200</v>
      </c>
      <c r="Q89" s="405" t="n">
        <f aca="false">SUM(Q90)</f>
        <v>22000</v>
      </c>
      <c r="R89" s="406" t="n">
        <f aca="false">SUM(R90)</f>
        <v>22000</v>
      </c>
      <c r="S89" s="54"/>
      <c r="T89" s="54"/>
      <c r="U89" s="54"/>
      <c r="V89" s="54"/>
      <c r="W89" s="54"/>
      <c r="X89" s="54"/>
      <c r="Y89" s="54"/>
      <c r="Z89" s="54"/>
      <c r="AA89" s="54"/>
      <c r="AB89" s="54"/>
      <c r="AC89" s="54"/>
      <c r="AD89" s="54"/>
      <c r="AE89" s="54"/>
      <c r="AF89" s="54"/>
      <c r="AG89" s="54"/>
      <c r="AH89" s="54"/>
      <c r="AI89" s="54"/>
      <c r="AJ89" s="54"/>
      <c r="AK89" s="54"/>
      <c r="AL89" s="54"/>
      <c r="AM89" s="54"/>
      <c r="AN89" s="54"/>
      <c r="AO89" s="54"/>
      <c r="AP89" s="54"/>
      <c r="AQ89" s="54"/>
      <c r="AR89" s="54"/>
    </row>
    <row r="90" s="115" customFormat="true" ht="13.8" hidden="false" customHeight="false" outlineLevel="0" collapsed="false">
      <c r="A90" s="407" t="s">
        <v>315</v>
      </c>
      <c r="B90" s="408"/>
      <c r="C90" s="408"/>
      <c r="D90" s="342" t="s">
        <v>314</v>
      </c>
      <c r="E90" s="410"/>
      <c r="F90" s="495"/>
      <c r="G90" s="496" t="n">
        <v>294200</v>
      </c>
      <c r="H90" s="411" t="n">
        <v>272200</v>
      </c>
      <c r="I90" s="411" t="n">
        <v>22000</v>
      </c>
      <c r="J90" s="497" t="n">
        <v>22000</v>
      </c>
      <c r="K90" s="496" t="n">
        <f aca="false">SUM(K91:K93)</f>
        <v>0</v>
      </c>
      <c r="L90" s="411" t="n">
        <f aca="false">SUM(L91:L93)</f>
        <v>0</v>
      </c>
      <c r="M90" s="411" t="n">
        <f aca="false">SUM(M91:M93)</f>
        <v>0</v>
      </c>
      <c r="N90" s="497" t="n">
        <f aca="false">SUM(N91:N93)</f>
        <v>0</v>
      </c>
      <c r="O90" s="496" t="n">
        <f aca="false">SUM(O91:O93)</f>
        <v>294200</v>
      </c>
      <c r="P90" s="411" t="n">
        <f aca="false">SUM(P91:P93)</f>
        <v>272200</v>
      </c>
      <c r="Q90" s="411" t="n">
        <f aca="false">SUM(Q91:Q93)</f>
        <v>22000</v>
      </c>
      <c r="R90" s="412" t="n">
        <f aca="false">SUM(R91:R93)</f>
        <v>22000</v>
      </c>
      <c r="S90" s="54"/>
      <c r="T90" s="54"/>
      <c r="U90" s="54"/>
      <c r="V90" s="54"/>
      <c r="W90" s="54"/>
      <c r="X90" s="54"/>
      <c r="Y90" s="54"/>
      <c r="Z90" s="54"/>
      <c r="AA90" s="54"/>
      <c r="AB90" s="54"/>
      <c r="AC90" s="54"/>
      <c r="AD90" s="54"/>
      <c r="AE90" s="54"/>
      <c r="AF90" s="54"/>
      <c r="AG90" s="54"/>
      <c r="AH90" s="54"/>
      <c r="AI90" s="54"/>
      <c r="AJ90" s="54"/>
      <c r="AK90" s="54"/>
      <c r="AL90" s="54"/>
      <c r="AM90" s="54"/>
      <c r="AN90" s="54"/>
      <c r="AO90" s="54"/>
      <c r="AP90" s="54"/>
      <c r="AQ90" s="54"/>
      <c r="AR90" s="54"/>
    </row>
    <row r="91" s="115" customFormat="true" ht="27.6" hidden="false" customHeight="false" outlineLevel="0" collapsed="false">
      <c r="A91" s="420" t="s">
        <v>316</v>
      </c>
      <c r="B91" s="418" t="s">
        <v>47</v>
      </c>
      <c r="C91" s="350" t="s">
        <v>48</v>
      </c>
      <c r="D91" s="351" t="s">
        <v>49</v>
      </c>
      <c r="E91" s="352" t="s">
        <v>351</v>
      </c>
      <c r="F91" s="353" t="s">
        <v>352</v>
      </c>
      <c r="G91" s="354" t="n">
        <v>22000</v>
      </c>
      <c r="H91" s="417" t="n">
        <v>0</v>
      </c>
      <c r="I91" s="368" t="n">
        <v>22000</v>
      </c>
      <c r="J91" s="369" t="n">
        <v>22000</v>
      </c>
      <c r="K91" s="357" t="n">
        <f aca="false">SUM(L91+M91)</f>
        <v>0</v>
      </c>
      <c r="L91" s="358"/>
      <c r="M91" s="358"/>
      <c r="N91" s="359"/>
      <c r="O91" s="354" t="n">
        <f aca="false">SUM(P91+Q91)</f>
        <v>22000</v>
      </c>
      <c r="P91" s="355" t="n">
        <f aca="false">SUM(H91+L91)</f>
        <v>0</v>
      </c>
      <c r="Q91" s="355" t="n">
        <f aca="false">SUM(I91+M91)</f>
        <v>22000</v>
      </c>
      <c r="R91" s="365" t="n">
        <f aca="false">SUM(J91+N91)</f>
        <v>22000</v>
      </c>
      <c r="S91" s="54"/>
      <c r="T91" s="54"/>
      <c r="U91" s="54"/>
      <c r="V91" s="54"/>
      <c r="W91" s="54"/>
      <c r="X91" s="54"/>
      <c r="Y91" s="54"/>
      <c r="Z91" s="54"/>
      <c r="AA91" s="54"/>
      <c r="AB91" s="54"/>
      <c r="AC91" s="54"/>
      <c r="AD91" s="54"/>
      <c r="AE91" s="54"/>
      <c r="AF91" s="54"/>
      <c r="AG91" s="54"/>
      <c r="AH91" s="54"/>
      <c r="AI91" s="54"/>
      <c r="AJ91" s="54"/>
      <c r="AK91" s="54"/>
      <c r="AL91" s="54"/>
      <c r="AM91" s="54"/>
      <c r="AN91" s="54"/>
      <c r="AO91" s="54"/>
      <c r="AP91" s="54"/>
      <c r="AQ91" s="54"/>
      <c r="AR91" s="54"/>
    </row>
    <row r="92" customFormat="false" ht="27.6" hidden="false" customHeight="false" outlineLevel="0" collapsed="false">
      <c r="A92" s="380" t="s">
        <v>318</v>
      </c>
      <c r="B92" s="381" t="s">
        <v>319</v>
      </c>
      <c r="C92" s="381" t="s">
        <v>320</v>
      </c>
      <c r="D92" s="480" t="s">
        <v>409</v>
      </c>
      <c r="E92" s="352" t="s">
        <v>351</v>
      </c>
      <c r="F92" s="353" t="s">
        <v>352</v>
      </c>
      <c r="G92" s="354" t="n">
        <v>241200</v>
      </c>
      <c r="H92" s="355" t="n">
        <v>241200</v>
      </c>
      <c r="I92" s="378" t="n">
        <v>0</v>
      </c>
      <c r="J92" s="379" t="n">
        <v>0</v>
      </c>
      <c r="K92" s="357" t="n">
        <f aca="false">SUM(L92+M92)</f>
        <v>0</v>
      </c>
      <c r="L92" s="358"/>
      <c r="M92" s="358"/>
      <c r="N92" s="359"/>
      <c r="O92" s="354" t="n">
        <f aca="false">SUM(P92+Q92)</f>
        <v>241200</v>
      </c>
      <c r="P92" s="355" t="n">
        <f aca="false">SUM(H92+L92)</f>
        <v>241200</v>
      </c>
      <c r="Q92" s="355" t="n">
        <f aca="false">SUM(I92+M92)</f>
        <v>0</v>
      </c>
      <c r="R92" s="365" t="n">
        <f aca="false">SUM(J92+N92)</f>
        <v>0</v>
      </c>
    </row>
    <row r="93" customFormat="false" ht="28.2" hidden="false" customHeight="false" outlineLevel="0" collapsed="false">
      <c r="A93" s="509" t="s">
        <v>317</v>
      </c>
      <c r="B93" s="510" t="s">
        <v>51</v>
      </c>
      <c r="C93" s="510" t="s">
        <v>52</v>
      </c>
      <c r="D93" s="528" t="s">
        <v>53</v>
      </c>
      <c r="E93" s="425" t="s">
        <v>355</v>
      </c>
      <c r="F93" s="512" t="s">
        <v>367</v>
      </c>
      <c r="G93" s="513" t="n">
        <v>31000</v>
      </c>
      <c r="H93" s="429" t="n">
        <v>31000</v>
      </c>
      <c r="I93" s="429" t="n">
        <v>0</v>
      </c>
      <c r="J93" s="514" t="n">
        <v>0</v>
      </c>
      <c r="K93" s="399" t="n">
        <f aca="false">SUM(L93+M93)</f>
        <v>0</v>
      </c>
      <c r="L93" s="389"/>
      <c r="M93" s="389"/>
      <c r="N93" s="390"/>
      <c r="O93" s="386" t="n">
        <f aca="false">SUM(P93+Q93)</f>
        <v>31000</v>
      </c>
      <c r="P93" s="387" t="n">
        <f aca="false">SUM(H93+L93)</f>
        <v>31000</v>
      </c>
      <c r="Q93" s="387" t="n">
        <f aca="false">SUM(I93+M93)</f>
        <v>0</v>
      </c>
      <c r="R93" s="400" t="n">
        <f aca="false">SUM(J93+N93)</f>
        <v>0</v>
      </c>
    </row>
    <row r="94" customFormat="false" ht="13.8" hidden="false" customHeight="false" outlineLevel="0" collapsed="false">
      <c r="A94" s="401" t="s">
        <v>326</v>
      </c>
      <c r="B94" s="402"/>
      <c r="C94" s="402"/>
      <c r="D94" s="454" t="s">
        <v>327</v>
      </c>
      <c r="E94" s="529"/>
      <c r="F94" s="530"/>
      <c r="G94" s="531" t="n">
        <v>100000</v>
      </c>
      <c r="H94" s="532" t="n">
        <v>100000</v>
      </c>
      <c r="I94" s="532" t="n">
        <v>0</v>
      </c>
      <c r="J94" s="533" t="n">
        <v>0</v>
      </c>
      <c r="K94" s="531" t="n">
        <f aca="false">SUM(K95)</f>
        <v>0</v>
      </c>
      <c r="L94" s="532" t="n">
        <f aca="false">SUM(L95)</f>
        <v>0</v>
      </c>
      <c r="M94" s="532" t="n">
        <f aca="false">SUM(M95)</f>
        <v>0</v>
      </c>
      <c r="N94" s="533" t="n">
        <f aca="false">SUM(N95)</f>
        <v>0</v>
      </c>
      <c r="O94" s="531" t="n">
        <f aca="false">SUM(O95)</f>
        <v>100000</v>
      </c>
      <c r="P94" s="532" t="n">
        <f aca="false">SUM(P95)</f>
        <v>100000</v>
      </c>
      <c r="Q94" s="532" t="n">
        <f aca="false">SUM(Q95)</f>
        <v>0</v>
      </c>
      <c r="R94" s="534" t="n">
        <f aca="false">SUM(R95)</f>
        <v>0</v>
      </c>
    </row>
    <row r="95" customFormat="false" ht="13.8" hidden="false" customHeight="false" outlineLevel="0" collapsed="false">
      <c r="A95" s="407" t="s">
        <v>328</v>
      </c>
      <c r="B95" s="408"/>
      <c r="C95" s="408"/>
      <c r="D95" s="342" t="s">
        <v>327</v>
      </c>
      <c r="E95" s="535"/>
      <c r="F95" s="536"/>
      <c r="G95" s="537" t="n">
        <v>100000</v>
      </c>
      <c r="H95" s="538" t="n">
        <v>100000</v>
      </c>
      <c r="I95" s="538" t="n">
        <v>0</v>
      </c>
      <c r="J95" s="539" t="n">
        <v>0</v>
      </c>
      <c r="K95" s="537" t="n">
        <f aca="false">SUM(K96)</f>
        <v>0</v>
      </c>
      <c r="L95" s="538" t="n">
        <f aca="false">SUM(L96)</f>
        <v>0</v>
      </c>
      <c r="M95" s="538" t="n">
        <f aca="false">SUM(M96)</f>
        <v>0</v>
      </c>
      <c r="N95" s="539" t="n">
        <f aca="false">SUM(N96)</f>
        <v>0</v>
      </c>
      <c r="O95" s="537" t="n">
        <f aca="false">SUM(O96)</f>
        <v>100000</v>
      </c>
      <c r="P95" s="538" t="n">
        <f aca="false">SUM(P96)</f>
        <v>100000</v>
      </c>
      <c r="Q95" s="538" t="n">
        <f aca="false">SUM(Q96)</f>
        <v>0</v>
      </c>
      <c r="R95" s="540" t="n">
        <f aca="false">SUM(R96)</f>
        <v>0</v>
      </c>
    </row>
    <row r="96" customFormat="false" ht="28.2" hidden="false" customHeight="false" outlineLevel="0" collapsed="false">
      <c r="A96" s="423" t="s">
        <v>339</v>
      </c>
      <c r="B96" s="424" t="s">
        <v>340</v>
      </c>
      <c r="C96" s="424" t="s">
        <v>51</v>
      </c>
      <c r="D96" s="485" t="s">
        <v>341</v>
      </c>
      <c r="E96" s="426" t="s">
        <v>351</v>
      </c>
      <c r="F96" s="541" t="s">
        <v>352</v>
      </c>
      <c r="G96" s="513" t="n">
        <v>100000</v>
      </c>
      <c r="H96" s="429" t="n">
        <v>100000</v>
      </c>
      <c r="I96" s="429" t="n">
        <v>0</v>
      </c>
      <c r="J96" s="514" t="n">
        <v>0</v>
      </c>
      <c r="K96" s="542" t="n">
        <f aca="false">SUM(L96+M96)</f>
        <v>0</v>
      </c>
      <c r="L96" s="431"/>
      <c r="M96" s="431"/>
      <c r="N96" s="543"/>
      <c r="O96" s="513" t="n">
        <f aca="false">SUM(P96)</f>
        <v>100000</v>
      </c>
      <c r="P96" s="429" t="n">
        <f aca="false">SUM(H96+L96)</f>
        <v>100000</v>
      </c>
      <c r="Q96" s="429" t="n">
        <f aca="false">SUM(I96+M96)</f>
        <v>0</v>
      </c>
      <c r="R96" s="432" t="n">
        <f aca="false">SUM(J96+N96)</f>
        <v>0</v>
      </c>
    </row>
    <row r="97" s="54" customFormat="true" ht="14.4" hidden="false" customHeight="false" outlineLevel="0" collapsed="false">
      <c r="A97" s="544" t="s">
        <v>19</v>
      </c>
      <c r="B97" s="545" t="s">
        <v>19</v>
      </c>
      <c r="C97" s="545" t="s">
        <v>19</v>
      </c>
      <c r="D97" s="546" t="s">
        <v>342</v>
      </c>
      <c r="E97" s="547" t="s">
        <v>19</v>
      </c>
      <c r="F97" s="548" t="s">
        <v>19</v>
      </c>
      <c r="G97" s="549" t="n">
        <f aca="false">SUM(G90+G84+G68+G53+G46+G33+G15+G94)</f>
        <v>29321014.53</v>
      </c>
      <c r="H97" s="550" t="n">
        <f aca="false">SUM(H90+H84+H68+H53+H46+H33+H15+H94)</f>
        <v>22937618.53</v>
      </c>
      <c r="I97" s="550" t="n">
        <f aca="false">SUM(I90+I84+I68+I53+I46+I33+I15+I94)</f>
        <v>6383396</v>
      </c>
      <c r="J97" s="551" t="n">
        <f aca="false">SUM(J90+J84+J68+J53+J46+J33+J15+J94)</f>
        <v>6053396</v>
      </c>
      <c r="K97" s="552" t="n">
        <f aca="false">SUM(K90+K84+K68+K53+K46+K33+K15+K94)</f>
        <v>175000</v>
      </c>
      <c r="L97" s="553" t="n">
        <f aca="false">SUM(L90+L84+L68+L53+L46+L33+L15+L94)</f>
        <v>150000</v>
      </c>
      <c r="M97" s="553" t="n">
        <f aca="false">SUM(M90+M84+M68+M53+M46+M33+M15+M94)</f>
        <v>25000</v>
      </c>
      <c r="N97" s="554" t="n">
        <f aca="false">SUM(N90+N84+N68+N53+N46+N33+N15+N94)</f>
        <v>25000</v>
      </c>
      <c r="O97" s="555" t="n">
        <f aca="false">SUM(O90+O84+O68+O53+O46+O33+O15+O94)</f>
        <v>29496014.53</v>
      </c>
      <c r="P97" s="553" t="n">
        <f aca="false">SUM(P90+P84+P68+P53+P46+P33+P15+P94)</f>
        <v>23087618.53</v>
      </c>
      <c r="Q97" s="553" t="n">
        <f aca="false">SUM(Q90+Q84+Q68+Q53+Q46+Q33+Q15+Q94)</f>
        <v>6408396</v>
      </c>
      <c r="R97" s="553" t="n">
        <f aca="false">SUM(R90+R84+R68+R53+R46+R33+R15+R94)</f>
        <v>6078396</v>
      </c>
    </row>
    <row r="98" s="258" customFormat="true" ht="15.6" hidden="false" customHeight="false" outlineLevel="0" collapsed="false">
      <c r="A98" s="556"/>
      <c r="B98" s="556"/>
      <c r="C98" s="556"/>
      <c r="D98" s="557"/>
      <c r="E98" s="558"/>
      <c r="F98" s="558"/>
      <c r="G98" s="558"/>
      <c r="H98" s="558"/>
      <c r="I98" s="558"/>
      <c r="J98" s="558"/>
      <c r="K98" s="558"/>
      <c r="L98" s="558"/>
      <c r="M98" s="558"/>
      <c r="N98" s="558"/>
      <c r="O98" s="558"/>
      <c r="P98" s="559"/>
      <c r="Q98" s="560"/>
      <c r="R98" s="560"/>
    </row>
    <row r="99" s="2" customFormat="true" ht="21.75" hidden="false" customHeight="true" outlineLevel="0" collapsed="false">
      <c r="B99" s="46" t="s">
        <v>343</v>
      </c>
      <c r="D99" s="48"/>
      <c r="F99" s="49"/>
      <c r="G99" s="49"/>
      <c r="H99" s="49"/>
      <c r="I99" s="49"/>
      <c r="J99" s="49"/>
      <c r="K99" s="49"/>
      <c r="L99" s="49"/>
      <c r="M99" s="49"/>
      <c r="N99" s="49"/>
      <c r="O99" s="49" t="s">
        <v>25</v>
      </c>
      <c r="Q99" s="1"/>
      <c r="R99" s="1"/>
    </row>
    <row r="101" customFormat="false" ht="23.25" hidden="false" customHeight="true" outlineLevel="0" collapsed="false">
      <c r="A101" s="561" t="s">
        <v>410</v>
      </c>
      <c r="B101" s="561"/>
      <c r="C101" s="561"/>
      <c r="D101" s="561"/>
      <c r="E101" s="561"/>
      <c r="F101" s="561"/>
      <c r="G101" s="561"/>
      <c r="H101" s="561"/>
      <c r="I101" s="561"/>
      <c r="J101" s="561"/>
      <c r="K101" s="561"/>
      <c r="L101" s="561"/>
      <c r="M101" s="561"/>
      <c r="N101" s="561"/>
      <c r="O101" s="561"/>
      <c r="P101" s="561"/>
      <c r="Q101" s="561"/>
      <c r="R101" s="561"/>
    </row>
    <row r="102" customFormat="false" ht="20.25" hidden="false" customHeight="true" outlineLevel="0" collapsed="false">
      <c r="A102" s="562" t="s">
        <v>411</v>
      </c>
      <c r="B102" s="562"/>
      <c r="C102" s="562"/>
      <c r="D102" s="562"/>
      <c r="E102" s="562"/>
      <c r="F102" s="562"/>
      <c r="G102" s="562"/>
      <c r="H102" s="562"/>
      <c r="I102" s="562"/>
      <c r="J102" s="562"/>
      <c r="K102" s="562"/>
      <c r="L102" s="562"/>
      <c r="M102" s="562"/>
      <c r="N102" s="562"/>
      <c r="O102" s="562"/>
      <c r="P102" s="562"/>
      <c r="Q102" s="562"/>
      <c r="R102" s="562"/>
      <c r="S102" s="563"/>
      <c r="T102" s="563"/>
    </row>
    <row r="103" customFormat="false" ht="20.25" hidden="false" customHeight="true" outlineLevel="0" collapsed="false">
      <c r="A103" s="564" t="s">
        <v>412</v>
      </c>
      <c r="B103" s="564"/>
      <c r="C103" s="564"/>
      <c r="D103" s="564"/>
      <c r="E103" s="564"/>
      <c r="F103" s="564"/>
      <c r="G103" s="564"/>
      <c r="H103" s="564"/>
      <c r="I103" s="564"/>
      <c r="J103" s="564"/>
      <c r="K103" s="564"/>
      <c r="L103" s="564"/>
      <c r="M103" s="564"/>
      <c r="N103" s="564"/>
      <c r="O103" s="564"/>
      <c r="P103" s="564"/>
      <c r="Q103" s="564"/>
      <c r="R103" s="564"/>
      <c r="S103" s="564"/>
      <c r="T103" s="564"/>
    </row>
    <row r="104" customFormat="false" ht="30.75" hidden="false" customHeight="true" outlineLevel="0" collapsed="false">
      <c r="A104" s="562" t="s">
        <v>413</v>
      </c>
      <c r="B104" s="562"/>
      <c r="C104" s="562"/>
      <c r="D104" s="562"/>
      <c r="E104" s="562"/>
      <c r="F104" s="562"/>
      <c r="G104" s="562"/>
      <c r="H104" s="562"/>
      <c r="I104" s="562"/>
      <c r="J104" s="562"/>
      <c r="K104" s="562"/>
      <c r="L104" s="562"/>
      <c r="M104" s="562"/>
      <c r="N104" s="562"/>
      <c r="O104" s="562"/>
      <c r="P104" s="562"/>
      <c r="Q104" s="562"/>
      <c r="R104" s="562"/>
      <c r="S104" s="563"/>
      <c r="T104" s="563"/>
    </row>
    <row r="105" customFormat="false" ht="21" hidden="false" customHeight="true" outlineLevel="0" collapsed="false">
      <c r="A105" s="562" t="s">
        <v>414</v>
      </c>
      <c r="B105" s="562"/>
      <c r="C105" s="562"/>
      <c r="D105" s="562"/>
      <c r="E105" s="562"/>
      <c r="F105" s="562"/>
      <c r="G105" s="562"/>
      <c r="H105" s="562"/>
      <c r="I105" s="562"/>
      <c r="J105" s="562"/>
      <c r="K105" s="562"/>
      <c r="L105" s="562"/>
      <c r="M105" s="562"/>
      <c r="N105" s="562"/>
      <c r="O105" s="562"/>
      <c r="P105" s="562"/>
      <c r="Q105" s="562"/>
      <c r="R105" s="562"/>
      <c r="S105" s="562"/>
      <c r="T105" s="562"/>
    </row>
    <row r="109" customFormat="false" ht="31.8" hidden="false" customHeight="false" outlineLevel="0" collapsed="false">
      <c r="E109" s="565"/>
      <c r="F109" s="565"/>
      <c r="G109" s="565"/>
      <c r="H109" s="565"/>
      <c r="I109" s="565"/>
      <c r="J109" s="565"/>
      <c r="K109" s="565"/>
      <c r="L109" s="565"/>
      <c r="M109" s="565"/>
      <c r="N109" s="565"/>
      <c r="O109" s="565"/>
    </row>
    <row r="110" customFormat="false" ht="31.8" hidden="false" customHeight="false" outlineLevel="0" collapsed="false">
      <c r="A110" s="566"/>
      <c r="E110" s="565"/>
      <c r="F110" s="565"/>
      <c r="G110" s="565"/>
      <c r="H110" s="565"/>
      <c r="I110" s="565"/>
      <c r="J110" s="565"/>
      <c r="K110" s="565"/>
      <c r="L110" s="565"/>
      <c r="M110" s="565"/>
      <c r="N110" s="565"/>
      <c r="O110" s="565"/>
    </row>
    <row r="111" customFormat="false" ht="31.8" hidden="false" customHeight="false" outlineLevel="0" collapsed="false">
      <c r="E111" s="565"/>
      <c r="F111" s="565"/>
      <c r="G111" s="565"/>
      <c r="H111" s="565"/>
      <c r="I111" s="565"/>
      <c r="J111" s="565"/>
      <c r="K111" s="565"/>
      <c r="L111" s="565"/>
      <c r="M111" s="565"/>
      <c r="N111" s="565"/>
      <c r="O111" s="565"/>
    </row>
    <row r="112" customFormat="false" ht="31.8" hidden="false" customHeight="false" outlineLevel="0" collapsed="false">
      <c r="E112" s="565"/>
      <c r="F112" s="565"/>
      <c r="G112" s="565"/>
      <c r="H112" s="565"/>
      <c r="I112" s="565"/>
      <c r="J112" s="565"/>
      <c r="K112" s="565"/>
      <c r="L112" s="565"/>
      <c r="M112" s="565"/>
      <c r="N112" s="565"/>
      <c r="O112" s="565"/>
    </row>
  </sheetData>
  <mergeCells count="29">
    <mergeCell ref="P1:R1"/>
    <mergeCell ref="P2:R2"/>
    <mergeCell ref="P3:R3"/>
    <mergeCell ref="A6:R6"/>
    <mergeCell ref="C7:D7"/>
    <mergeCell ref="A10:A12"/>
    <mergeCell ref="B10:B12"/>
    <mergeCell ref="C10:C12"/>
    <mergeCell ref="D10:D12"/>
    <mergeCell ref="E10:E12"/>
    <mergeCell ref="F10:F12"/>
    <mergeCell ref="G10:J10"/>
    <mergeCell ref="K10:N10"/>
    <mergeCell ref="O10:R10"/>
    <mergeCell ref="G11:G12"/>
    <mergeCell ref="H11:H12"/>
    <mergeCell ref="I11:J11"/>
    <mergeCell ref="K11:K12"/>
    <mergeCell ref="L11:L12"/>
    <mergeCell ref="M11:N11"/>
    <mergeCell ref="O11:O12"/>
    <mergeCell ref="P11:P12"/>
    <mergeCell ref="Q11:R11"/>
    <mergeCell ref="E49:E50"/>
    <mergeCell ref="A101:R101"/>
    <mergeCell ref="A102:R102"/>
    <mergeCell ref="A103:T103"/>
    <mergeCell ref="A104:R104"/>
    <mergeCell ref="A105:T105"/>
  </mergeCells>
  <printOptions headings="false" gridLines="false" gridLinesSet="true" horizontalCentered="false" verticalCentered="false"/>
  <pageMargins left="0.45" right="0.379861111111111" top="0.5" bottom="0.2" header="0.511811023622047" footer="0.2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Chaus</cp:lastModifiedBy>
  <cp:lastPrinted>2020-08-14T08:39:26Z</cp:lastPrinted>
  <dcterms:modified xsi:type="dcterms:W3CDTF">2020-08-21T10:58:01Z</dcterms:modified>
  <cp:revision>0</cp:revision>
  <dc:subject/>
  <dc:title/>
</cp:coreProperties>
</file>