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аток 2" sheetId="1" state="visible" r:id="rId2"/>
    <sheet name="додаток 3 " sheetId="2" state="visible" r:id="rId3"/>
  </sheets>
  <definedNames>
    <definedName function="false" hidden="false" localSheetId="0" name="_xlnm.Print_Area" vbProcedure="false">' додаток 2'!$A$1:$Q$44</definedName>
    <definedName function="false" hidden="false" localSheetId="0" name="_xlnm.Print_Titles" vbProcedure="false">' додаток 2'!$6:$7</definedName>
    <definedName function="false" hidden="false" localSheetId="1" name="_xlnm.Print_Area" vbProcedure="false">'додаток 3 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0">
  <si>
    <t xml:space="preserve">Додаток 2</t>
  </si>
  <si>
    <t xml:space="preserve">до рішення міської ради</t>
  </si>
  <si>
    <t xml:space="preserve">20.05.2020  № 453</t>
  </si>
  <si>
    <t xml:space="preserve">Видатки бюджету м. Глухова за І квартал 2020 р. </t>
  </si>
  <si>
    <t xml:space="preserve">тис. грн.</t>
  </si>
  <si>
    <t xml:space="preserve">КПКВ </t>
  </si>
  <si>
    <t xml:space="preserve">Назва</t>
  </si>
  <si>
    <t xml:space="preserve">Касові видатки за І квартал 2019 р.</t>
  </si>
  <si>
    <t xml:space="preserve">Планові показники на 2020 рік </t>
  </si>
  <si>
    <t xml:space="preserve">Касові видатки за І квартал 2020 р.</t>
  </si>
  <si>
    <t xml:space="preserve">Процент виконання до касових видатків за І квартал 2019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Усього </t>
  </si>
  <si>
    <t xml:space="preserve">Секретар міської ради</t>
  </si>
  <si>
    <t xml:space="preserve">Юрій БУРЛАКА</t>
  </si>
  <si>
    <t xml:space="preserve">_____________2020  №</t>
  </si>
  <si>
    <t xml:space="preserve">Додаток 3</t>
  </si>
  <si>
    <t xml:space="preserve">до рішення  міської ради</t>
  </si>
  <si>
    <t xml:space="preserve">Кредитування з міського бюджету за І квартал 2020 р. </t>
  </si>
  <si>
    <t xml:space="preserve">Код</t>
  </si>
  <si>
    <t xml:space="preserve">Кредитування бюджету (за функціональною структорою)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нення пільгових довгострокових кредитів наданих молодим сім'ям та одиноким молодим громадянам на будівництво/придбання житла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2" width="9.28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true" hidden="false" outlineLevel="0" max="7" min="7" style="4" width="11.56"/>
    <col collapsed="false" customWidth="true" hidden="false" outlineLevel="0" max="8" min="8" style="5" width="11.56"/>
    <col collapsed="false" customWidth="true" hidden="false" outlineLevel="0" max="10" min="9" style="4" width="11.56"/>
    <col collapsed="false" customWidth="false" hidden="false" outlineLevel="0" max="11" min="11" style="5" width="9.14"/>
    <col collapsed="false" customWidth="true" hidden="false" outlineLevel="0" max="12" min="12" style="5" width="8.28"/>
    <col collapsed="false" customWidth="true" hidden="false" outlineLevel="0" max="13" min="13" style="5" width="10.13"/>
    <col collapsed="false" customWidth="true" hidden="false" outlineLevel="0" max="14" min="14" style="5" width="8.14"/>
    <col collapsed="false" customWidth="true" hidden="false" outlineLevel="0" max="15" min="15" style="4" width="9.28"/>
    <col collapsed="false" customWidth="true" hidden="false" outlineLevel="0" max="16" min="16" style="4" width="12.28"/>
    <col collapsed="false" customWidth="true" hidden="false" outlineLevel="0" max="17" min="17" style="5" width="8.14"/>
    <col collapsed="false" customWidth="false" hidden="false" outlineLevel="0" max="257" min="18" style="4" width="9.14"/>
  </cols>
  <sheetData>
    <row r="1" customFormat="false" ht="25.5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26.25" hidden="false" customHeight="true" outlineLevel="0" collapsed="false">
      <c r="C2" s="8"/>
      <c r="D2" s="9"/>
      <c r="E2" s="9"/>
      <c r="F2" s="9"/>
      <c r="G2" s="9"/>
      <c r="K2" s="10" t="s">
        <v>1</v>
      </c>
      <c r="L2" s="10"/>
      <c r="M2" s="10"/>
      <c r="N2" s="10"/>
      <c r="O2" s="10"/>
      <c r="P2" s="10"/>
      <c r="Q2" s="10"/>
      <c r="R2" s="11"/>
    </row>
    <row r="3" customFormat="false" ht="19.5" hidden="false" customHeight="true" outlineLevel="0" collapsed="false">
      <c r="K3" s="1" t="s">
        <v>2</v>
      </c>
      <c r="L3" s="1"/>
      <c r="M3" s="1"/>
      <c r="N3" s="1"/>
      <c r="P3" s="12"/>
      <c r="Q3" s="4"/>
      <c r="R3" s="12"/>
    </row>
    <row r="4" customFormat="false" ht="47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2.75" hidden="false" customHeight="false" outlineLevel="0" collapsed="false">
      <c r="A5" s="15"/>
      <c r="B5" s="16"/>
      <c r="C5" s="16"/>
      <c r="D5" s="16"/>
      <c r="E5" s="16"/>
      <c r="F5" s="17"/>
      <c r="G5" s="14"/>
      <c r="H5" s="14"/>
      <c r="I5" s="14"/>
      <c r="Q5" s="4" t="s">
        <v>4</v>
      </c>
    </row>
    <row r="6" s="21" customFormat="true" ht="54.75" hidden="false" customHeight="true" outlineLevel="0" collapsed="false">
      <c r="A6" s="18" t="s">
        <v>5</v>
      </c>
      <c r="B6" s="19" t="s">
        <v>6</v>
      </c>
      <c r="C6" s="19" t="s">
        <v>7</v>
      </c>
      <c r="D6" s="19"/>
      <c r="E6" s="19"/>
      <c r="F6" s="20" t="s">
        <v>8</v>
      </c>
      <c r="G6" s="20"/>
      <c r="H6" s="20"/>
      <c r="I6" s="19" t="s">
        <v>9</v>
      </c>
      <c r="J6" s="19"/>
      <c r="K6" s="19"/>
      <c r="L6" s="20" t="s">
        <v>10</v>
      </c>
      <c r="M6" s="20"/>
      <c r="N6" s="20"/>
      <c r="O6" s="20" t="s">
        <v>11</v>
      </c>
      <c r="P6" s="20"/>
      <c r="Q6" s="20"/>
    </row>
    <row r="7" s="27" customFormat="true" ht="37.5" hidden="false" customHeight="true" outlineLevel="0" collapsed="false">
      <c r="A7" s="22"/>
      <c r="B7" s="19"/>
      <c r="C7" s="23" t="s">
        <v>12</v>
      </c>
      <c r="D7" s="19" t="s">
        <v>13</v>
      </c>
      <c r="E7" s="24" t="s">
        <v>14</v>
      </c>
      <c r="F7" s="23" t="s">
        <v>12</v>
      </c>
      <c r="G7" s="19" t="s">
        <v>13</v>
      </c>
      <c r="H7" s="24" t="s">
        <v>14</v>
      </c>
      <c r="I7" s="19" t="s">
        <v>12</v>
      </c>
      <c r="J7" s="19" t="s">
        <v>13</v>
      </c>
      <c r="K7" s="24" t="s">
        <v>14</v>
      </c>
      <c r="L7" s="19" t="s">
        <v>12</v>
      </c>
      <c r="M7" s="19" t="s">
        <v>13</v>
      </c>
      <c r="N7" s="24" t="s">
        <v>14</v>
      </c>
      <c r="O7" s="25" t="s">
        <v>12</v>
      </c>
      <c r="P7" s="25" t="s">
        <v>15</v>
      </c>
      <c r="Q7" s="26" t="s">
        <v>14</v>
      </c>
    </row>
    <row r="8" s="32" customFormat="true" ht="27.75" hidden="false" customHeight="true" outlineLevel="0" collapsed="false">
      <c r="A8" s="28" t="s">
        <v>16</v>
      </c>
      <c r="B8" s="28" t="s">
        <v>17</v>
      </c>
      <c r="C8" s="29" t="n">
        <v>4638.9</v>
      </c>
      <c r="D8" s="29" t="n">
        <v>9</v>
      </c>
      <c r="E8" s="30" t="n">
        <f aca="false">SUM(C8:D8)</f>
        <v>4647.9</v>
      </c>
      <c r="F8" s="29" t="n">
        <v>24728.1</v>
      </c>
      <c r="G8" s="29" t="n">
        <v>128</v>
      </c>
      <c r="H8" s="29" t="n">
        <f aca="false">SUM(F8:G8)</f>
        <v>24856.1</v>
      </c>
      <c r="I8" s="29" t="n">
        <v>5133.5</v>
      </c>
      <c r="J8" s="29"/>
      <c r="K8" s="29" t="n">
        <f aca="false">SUM(I8:J8)</f>
        <v>5133.5</v>
      </c>
      <c r="L8" s="31" t="n">
        <f aca="false">SUM(I8/C8)*100</f>
        <v>110.662010390394</v>
      </c>
      <c r="M8" s="31" t="n">
        <f aca="false">SUM(J8/D8)*100</f>
        <v>0</v>
      </c>
      <c r="N8" s="31" t="n">
        <f aca="false">SUM(K8/E8)*100</f>
        <v>110.447729081951</v>
      </c>
      <c r="O8" s="31" t="n">
        <f aca="false">SUM(I8/F8)*100</f>
        <v>20.7597834043052</v>
      </c>
      <c r="P8" s="31" t="n">
        <f aca="false">SUM(J8/G8)*100</f>
        <v>0</v>
      </c>
      <c r="Q8" s="31" t="n">
        <f aca="false">SUM(K8/H8)*100</f>
        <v>20.6528779655698</v>
      </c>
    </row>
    <row r="9" s="33" customFormat="true" ht="25.5" hidden="false" customHeight="true" outlineLevel="0" collapsed="false">
      <c r="A9" s="28" t="s">
        <v>18</v>
      </c>
      <c r="B9" s="28" t="s">
        <v>19</v>
      </c>
      <c r="C9" s="29" t="n">
        <v>18719</v>
      </c>
      <c r="D9" s="29" t="n">
        <v>867.2</v>
      </c>
      <c r="E9" s="30" t="n">
        <f aca="false">SUM(C9:D9)</f>
        <v>19586.2</v>
      </c>
      <c r="F9" s="29" t="n">
        <v>106953.6</v>
      </c>
      <c r="G9" s="29" t="n">
        <v>9392.1</v>
      </c>
      <c r="H9" s="29" t="n">
        <f aca="false">SUM(F9:G9)</f>
        <v>116345.7</v>
      </c>
      <c r="I9" s="29" t="n">
        <v>20724</v>
      </c>
      <c r="J9" s="29" t="n">
        <v>867.4</v>
      </c>
      <c r="K9" s="29" t="n">
        <f aca="false">SUM(I9:J9)</f>
        <v>21591.4</v>
      </c>
      <c r="L9" s="31" t="n">
        <f aca="false">SUM(I9/C9)*100</f>
        <v>110.711042256531</v>
      </c>
      <c r="M9" s="31" t="n">
        <f aca="false">SUM(J9/D9)*100</f>
        <v>100.023062730627</v>
      </c>
      <c r="N9" s="31" t="n">
        <f aca="false">SUM(K9/E9)*100</f>
        <v>110.237820506275</v>
      </c>
      <c r="O9" s="31" t="n">
        <f aca="false">SUM(I9/F9)*100</f>
        <v>19.3766268737097</v>
      </c>
      <c r="P9" s="31" t="n">
        <f aca="false">SUM(J9/G9)*100</f>
        <v>9.23542125829154</v>
      </c>
      <c r="Q9" s="31" t="n">
        <f aca="false">SUM(K9/H9)*100</f>
        <v>18.557969912081</v>
      </c>
    </row>
    <row r="10" s="33" customFormat="true" ht="24" hidden="false" customHeight="true" outlineLevel="0" collapsed="false">
      <c r="A10" s="28" t="s">
        <v>20</v>
      </c>
      <c r="B10" s="28" t="s">
        <v>21</v>
      </c>
      <c r="C10" s="29" t="n">
        <v>14171.6</v>
      </c>
      <c r="D10" s="29" t="n">
        <v>624.3</v>
      </c>
      <c r="E10" s="30" t="n">
        <f aca="false">SUM(C10:D10)</f>
        <v>14795.9</v>
      </c>
      <c r="F10" s="29" t="n">
        <v>21919.3</v>
      </c>
      <c r="G10" s="29" t="n">
        <v>2422.8</v>
      </c>
      <c r="H10" s="29" t="n">
        <f aca="false">SUM(F10:G10)</f>
        <v>24342.1</v>
      </c>
      <c r="I10" s="29" t="n">
        <v>16931.9</v>
      </c>
      <c r="J10" s="29" t="n">
        <v>1479.2</v>
      </c>
      <c r="K10" s="29" t="n">
        <f aca="false">SUM(I10:J10)</f>
        <v>18411.1</v>
      </c>
      <c r="L10" s="31" t="n">
        <f aca="false">SUM(I10/C10)*100</f>
        <v>119.477687769906</v>
      </c>
      <c r="M10" s="31" t="n">
        <f aca="false">SUM(J10/D10)*100</f>
        <v>236.937369854237</v>
      </c>
      <c r="N10" s="31" t="n">
        <f aca="false">SUM(K10/E10)*100</f>
        <v>124.43379584885</v>
      </c>
      <c r="O10" s="31" t="n">
        <f aca="false">SUM(I10/F10)*100</f>
        <v>77.2465361576328</v>
      </c>
      <c r="P10" s="31" t="n">
        <f aca="false">SUM(J10/G10)*100</f>
        <v>61.053326729404</v>
      </c>
      <c r="Q10" s="31" t="n">
        <f aca="false">SUM(K10/H10)*100</f>
        <v>75.6348055426607</v>
      </c>
    </row>
    <row r="11" s="33" customFormat="true" ht="42" hidden="false" customHeight="true" outlineLevel="0" collapsed="false">
      <c r="A11" s="28" t="s">
        <v>22</v>
      </c>
      <c r="B11" s="28" t="s">
        <v>23</v>
      </c>
      <c r="C11" s="29" t="n">
        <v>37043.7</v>
      </c>
      <c r="D11" s="29" t="n">
        <v>25</v>
      </c>
      <c r="E11" s="30" t="n">
        <f aca="false">SUM(C11:D11)</f>
        <v>37068.7</v>
      </c>
      <c r="F11" s="29" t="n">
        <v>9565.7</v>
      </c>
      <c r="G11" s="29" t="n">
        <v>202.2</v>
      </c>
      <c r="H11" s="29" t="n">
        <f aca="false">SUM(F11:G11)</f>
        <v>9767.9</v>
      </c>
      <c r="I11" s="29" t="n">
        <v>2047.8</v>
      </c>
      <c r="J11" s="29" t="n">
        <v>23.2</v>
      </c>
      <c r="K11" s="29" t="n">
        <f aca="false">SUM(I11:J11)</f>
        <v>2071</v>
      </c>
      <c r="L11" s="31" t="n">
        <f aca="false">SUM(I11/C11)*100</f>
        <v>5.52806550101637</v>
      </c>
      <c r="M11" s="31" t="n">
        <f aca="false">SUM(J11/D11)*100</f>
        <v>92.8</v>
      </c>
      <c r="N11" s="31" t="n">
        <f aca="false">SUM(K11/E11)*100</f>
        <v>5.58692373889562</v>
      </c>
      <c r="O11" s="31" t="n">
        <f aca="false">SUM(I11/F11)*100</f>
        <v>21.4077380641249</v>
      </c>
      <c r="P11" s="31" t="n">
        <f aca="false">SUM(J11/G11)*100</f>
        <v>11.4737883283877</v>
      </c>
      <c r="Q11" s="31" t="n">
        <f aca="false">SUM(K11/H11)*100</f>
        <v>21.2021007586073</v>
      </c>
    </row>
    <row r="12" s="33" customFormat="true" ht="32.25" hidden="false" customHeight="true" outlineLevel="0" collapsed="false">
      <c r="A12" s="28" t="s">
        <v>24</v>
      </c>
      <c r="B12" s="28" t="s">
        <v>25</v>
      </c>
      <c r="C12" s="29" t="n">
        <v>780.8</v>
      </c>
      <c r="D12" s="29" t="n">
        <v>16.4</v>
      </c>
      <c r="E12" s="30" t="n">
        <f aca="false">SUM(C12:D12)</f>
        <v>797.2</v>
      </c>
      <c r="F12" s="29" t="n">
        <v>3769.5</v>
      </c>
      <c r="G12" s="29" t="n">
        <v>705.8</v>
      </c>
      <c r="H12" s="29" t="n">
        <f aca="false">SUM(F12:G12)</f>
        <v>4475.3</v>
      </c>
      <c r="I12" s="29" t="n">
        <v>688.3</v>
      </c>
      <c r="J12" s="29" t="n">
        <v>13.6</v>
      </c>
      <c r="K12" s="29" t="n">
        <f aca="false">SUM(I12:J12)</f>
        <v>701.9</v>
      </c>
      <c r="L12" s="31" t="n">
        <f aca="false">SUM(I12/C12)*100</f>
        <v>88.1531762295082</v>
      </c>
      <c r="M12" s="31" t="n">
        <f aca="false">SUM(J12/D12)*100</f>
        <v>82.9268292682927</v>
      </c>
      <c r="N12" s="31" t="n">
        <f aca="false">SUM(K12/E12)*100</f>
        <v>88.0456598093327</v>
      </c>
      <c r="O12" s="31" t="n">
        <f aca="false">SUM(I12/F12)*100</f>
        <v>18.2597161427245</v>
      </c>
      <c r="P12" s="31" t="n">
        <f aca="false">SUM(J12/G12)*100</f>
        <v>1.92689147067158</v>
      </c>
      <c r="Q12" s="31" t="n">
        <f aca="false">SUM(K12/H12)*100</f>
        <v>15.6838647688423</v>
      </c>
    </row>
    <row r="13" s="32" customFormat="true" ht="29.25" hidden="false" customHeight="true" outlineLevel="0" collapsed="false">
      <c r="A13" s="28" t="s">
        <v>26</v>
      </c>
      <c r="B13" s="28" t="s">
        <v>27</v>
      </c>
      <c r="C13" s="29" t="n">
        <v>420.4</v>
      </c>
      <c r="D13" s="29" t="n">
        <v>28</v>
      </c>
      <c r="E13" s="30" t="n">
        <f aca="false">SUM(C13:D13)</f>
        <v>448.4</v>
      </c>
      <c r="F13" s="29" t="n">
        <v>3311</v>
      </c>
      <c r="G13" s="29" t="n">
        <v>58</v>
      </c>
      <c r="H13" s="29" t="n">
        <f aca="false">SUM(F13:G13)</f>
        <v>3369</v>
      </c>
      <c r="I13" s="29" t="n">
        <v>521.3</v>
      </c>
      <c r="J13" s="29"/>
      <c r="K13" s="29" t="n">
        <f aca="false">SUM(I13:J13)</f>
        <v>521.3</v>
      </c>
      <c r="L13" s="31" t="n">
        <f aca="false">SUM(I13/C13)*100</f>
        <v>124.000951474786</v>
      </c>
      <c r="M13" s="31" t="n">
        <f aca="false">SUM(J13/D13)*100</f>
        <v>0</v>
      </c>
      <c r="N13" s="31" t="n">
        <f aca="false">SUM(K13/E13)*100</f>
        <v>116.257805530776</v>
      </c>
      <c r="O13" s="31" t="n">
        <f aca="false">SUM(I13/F13)*100</f>
        <v>15.7444880700695</v>
      </c>
      <c r="P13" s="31" t="n">
        <f aca="false">SUM(J13/G13)*100</f>
        <v>0</v>
      </c>
      <c r="Q13" s="31" t="n">
        <f aca="false">SUM(K13/H13)*100</f>
        <v>15.4734342534877</v>
      </c>
    </row>
    <row r="14" s="32" customFormat="true" ht="25.5" hidden="false" customHeight="false" outlineLevel="0" collapsed="false">
      <c r="A14" s="28" t="s">
        <v>28</v>
      </c>
      <c r="B14" s="28" t="s">
        <v>29</v>
      </c>
      <c r="C14" s="29" t="n">
        <v>1387.6</v>
      </c>
      <c r="D14" s="29"/>
      <c r="E14" s="30" t="n">
        <f aca="false">SUM(C14:D14)</f>
        <v>1387.6</v>
      </c>
      <c r="F14" s="29" t="n">
        <v>5900</v>
      </c>
      <c r="G14" s="29" t="n">
        <v>0.6</v>
      </c>
      <c r="H14" s="29" t="n">
        <f aca="false">SUM(F14:G14)</f>
        <v>5900.6</v>
      </c>
      <c r="I14" s="29" t="n">
        <v>1104.8</v>
      </c>
      <c r="J14" s="29"/>
      <c r="K14" s="29" t="n">
        <f aca="false">SUM(I14:J14)</f>
        <v>1104.8</v>
      </c>
      <c r="L14" s="31" t="n">
        <f aca="false">SUM(I14/C14)*100</f>
        <v>79.6194868838282</v>
      </c>
      <c r="M14" s="31"/>
      <c r="N14" s="31" t="n">
        <f aca="false">SUM(K14/E14)*100</f>
        <v>79.6194868838282</v>
      </c>
      <c r="O14" s="31" t="n">
        <f aca="false">SUM(I14/F14)*100</f>
        <v>18.7254237288136</v>
      </c>
      <c r="P14" s="31" t="n">
        <f aca="false">SUM(J14/G14)*100</f>
        <v>0</v>
      </c>
      <c r="Q14" s="31" t="n">
        <f aca="false">SUM(K14/H14)*100</f>
        <v>18.7235196420703</v>
      </c>
    </row>
    <row r="15" s="32" customFormat="true" ht="25.5" hidden="false" customHeight="false" outlineLevel="0" collapsed="false">
      <c r="A15" s="28" t="s">
        <v>30</v>
      </c>
      <c r="B15" s="28" t="s">
        <v>31</v>
      </c>
      <c r="C15" s="29" t="n">
        <v>63.7</v>
      </c>
      <c r="D15" s="29"/>
      <c r="E15" s="30" t="n">
        <f aca="false">SUM(C15:D15)</f>
        <v>63.7</v>
      </c>
      <c r="F15" s="29" t="n">
        <v>1781.1</v>
      </c>
      <c r="G15" s="29" t="n">
        <v>590</v>
      </c>
      <c r="H15" s="29" t="n">
        <f aca="false">SUM(F15:G15)</f>
        <v>2371.1</v>
      </c>
      <c r="I15" s="29" t="n">
        <v>46.4</v>
      </c>
      <c r="J15" s="29" t="n">
        <v>9.5</v>
      </c>
      <c r="K15" s="29" t="n">
        <f aca="false">SUM(I15:J15)</f>
        <v>55.9</v>
      </c>
      <c r="L15" s="31" t="n">
        <f aca="false">SUM(I15/C15)*100</f>
        <v>72.8414442700157</v>
      </c>
      <c r="M15" s="31"/>
      <c r="N15" s="31" t="n">
        <f aca="false">SUM(K15/E15)*100</f>
        <v>87.7551020408163</v>
      </c>
      <c r="O15" s="31" t="n">
        <f aca="false">SUM(I15/F15)*100</f>
        <v>2.60513166020998</v>
      </c>
      <c r="P15" s="31" t="n">
        <f aca="false">SUM(J15/G15)*100</f>
        <v>1.61016949152542</v>
      </c>
      <c r="Q15" s="31" t="n">
        <f aca="false">SUM(K15/H15)*100</f>
        <v>2.35755556492767</v>
      </c>
    </row>
    <row r="16" s="32" customFormat="true" ht="16.5" hidden="false" customHeight="true" outlineLevel="0" collapsed="false">
      <c r="A16" s="28" t="s">
        <v>32</v>
      </c>
      <c r="B16" s="28" t="s">
        <v>33</v>
      </c>
      <c r="C16" s="29" t="n">
        <v>24.4</v>
      </c>
      <c r="D16" s="29"/>
      <c r="E16" s="30" t="n">
        <f aca="false">SUM(C16:D16)</f>
        <v>24.4</v>
      </c>
      <c r="F16" s="29" t="n">
        <v>1298.3</v>
      </c>
      <c r="G16" s="29" t="n">
        <v>135</v>
      </c>
      <c r="H16" s="29" t="n">
        <f aca="false">SUM(F16:G16)</f>
        <v>1433.3</v>
      </c>
      <c r="I16" s="29"/>
      <c r="J16" s="29"/>
      <c r="K16" s="29" t="n">
        <f aca="false">SUM(I16:J16)</f>
        <v>0</v>
      </c>
      <c r="L16" s="31" t="n">
        <f aca="false">SUM(I16/C16)*100</f>
        <v>0</v>
      </c>
      <c r="M16" s="31"/>
      <c r="N16" s="31" t="n">
        <f aca="false">SUM(K16/E16)*100</f>
        <v>0</v>
      </c>
      <c r="O16" s="31" t="n">
        <f aca="false">SUM(I16/F16)*100</f>
        <v>0</v>
      </c>
      <c r="P16" s="31" t="n">
        <f aca="false">SUM(J16/G16)*100</f>
        <v>0</v>
      </c>
      <c r="Q16" s="31" t="n">
        <f aca="false">SUM(K16/H16)*100</f>
        <v>0</v>
      </c>
    </row>
    <row r="17" s="33" customFormat="true" ht="35.25" hidden="false" customHeight="true" outlineLevel="0" collapsed="false">
      <c r="A17" s="28" t="s">
        <v>34</v>
      </c>
      <c r="B17" s="28" t="s">
        <v>35</v>
      </c>
      <c r="C17" s="29" t="n">
        <v>187.5</v>
      </c>
      <c r="D17" s="29"/>
      <c r="E17" s="30" t="n">
        <f aca="false">SUM(C17:D17)</f>
        <v>187.5</v>
      </c>
      <c r="F17" s="29" t="n">
        <v>850</v>
      </c>
      <c r="G17" s="29"/>
      <c r="H17" s="29" t="n">
        <f aca="false">SUM(F17:G17)</f>
        <v>850</v>
      </c>
      <c r="I17" s="29" t="n">
        <v>227.5</v>
      </c>
      <c r="J17" s="29"/>
      <c r="K17" s="29" t="n">
        <f aca="false">SUM(I17:J17)</f>
        <v>227.5</v>
      </c>
      <c r="L17" s="31" t="n">
        <f aca="false">SUM(I17/C17)*100</f>
        <v>121.333333333333</v>
      </c>
      <c r="M17" s="31"/>
      <c r="N17" s="31" t="n">
        <f aca="false">SUM(K17/E17)*100</f>
        <v>121.333333333333</v>
      </c>
      <c r="O17" s="31" t="n">
        <f aca="false">SUM(I17/F17)*100</f>
        <v>26.7647058823529</v>
      </c>
      <c r="P17" s="31" t="e">
        <f aca="false">SUM(J17/G17)*100</f>
        <v>#DIV/0!</v>
      </c>
      <c r="Q17" s="31" t="n">
        <f aca="false">SUM(K17/H17)*100</f>
        <v>26.7647058823529</v>
      </c>
    </row>
    <row r="18" s="33" customFormat="true" ht="21.75" hidden="false" customHeight="true" outlineLevel="0" collapsed="false">
      <c r="A18" s="34"/>
      <c r="B18" s="35" t="s">
        <v>36</v>
      </c>
      <c r="C18" s="29" t="n">
        <f aca="false">SUM(C8+C9+C10+C11+C12+C13+C14+C15+C16+C17)</f>
        <v>77437.6</v>
      </c>
      <c r="D18" s="29" t="n">
        <f aca="false">SUM(D8+D9+D10+D11+D12+D13+D14+D15+D16+D17)</f>
        <v>1569.9</v>
      </c>
      <c r="E18" s="29" t="n">
        <f aca="false">SUM(E8+E9+E10+E11+E12+E13+E14+E15+E16+E17)</f>
        <v>79007.5</v>
      </c>
      <c r="F18" s="29" t="n">
        <f aca="false">SUM(F8+F9+F10+F11+F12+F13+F14+F15+F16+F17)</f>
        <v>180076.6</v>
      </c>
      <c r="G18" s="29" t="n">
        <f aca="false">SUM(G8+G9+G10+G11+G12+G13+G14+G15+G16+G17)</f>
        <v>13634.5</v>
      </c>
      <c r="H18" s="29" t="n">
        <f aca="false">SUM(H8+H9+H10+H11+H12+H13+H14+H15+H16+H17)</f>
        <v>193711.1</v>
      </c>
      <c r="I18" s="29" t="n">
        <f aca="false">SUM(I8+I9+I10+I11+I12+I13+I14+I15+I16+I17)</f>
        <v>47425.5</v>
      </c>
      <c r="J18" s="29" t="n">
        <f aca="false">SUM(J8+J9+J10+J11+J12+J13+J14+J15+J16+J17)</f>
        <v>2392.9</v>
      </c>
      <c r="K18" s="29" t="n">
        <f aca="false">SUM(K8+K9+K10+K11+K12+K13+K14+K15+K16+K17)</f>
        <v>49818.4</v>
      </c>
      <c r="L18" s="31" t="n">
        <f aca="false">SUM(I18/C18)*100</f>
        <v>61.2435044474519</v>
      </c>
      <c r="M18" s="31" t="n">
        <f aca="false">SUM(J18/D18)*100</f>
        <v>152.423721256131</v>
      </c>
      <c r="N18" s="31" t="n">
        <f aca="false">SUM(K18/E18)*100</f>
        <v>63.0552795620669</v>
      </c>
      <c r="O18" s="31" t="n">
        <f aca="false">SUM(I18/F18)*100</f>
        <v>26.3362924444375</v>
      </c>
      <c r="P18" s="31" t="n">
        <f aca="false">SUM(J18/G18)*100</f>
        <v>17.5503318786901</v>
      </c>
      <c r="Q18" s="31" t="n">
        <f aca="false">SUM(K18/H18)*100</f>
        <v>25.7178860684803</v>
      </c>
    </row>
    <row r="19" customFormat="false" ht="17.45" hidden="false" customHeight="true" outlineLevel="0" collapsed="false">
      <c r="A19" s="36"/>
      <c r="B19" s="37"/>
      <c r="C19" s="37"/>
      <c r="D19" s="37"/>
      <c r="E19" s="37"/>
      <c r="F19" s="38"/>
      <c r="G19" s="38"/>
      <c r="H19" s="38"/>
      <c r="I19" s="38"/>
      <c r="J19" s="38"/>
      <c r="K19" s="38"/>
      <c r="L19" s="39"/>
      <c r="M19" s="39"/>
      <c r="N19" s="39"/>
      <c r="O19" s="40"/>
      <c r="P19" s="41"/>
      <c r="Q19" s="41"/>
    </row>
    <row r="20" customFormat="false" ht="12.75" hidden="false" customHeight="false" outlineLevel="0" collapsed="false">
      <c r="C20" s="42"/>
      <c r="D20" s="42"/>
      <c r="E20" s="42"/>
      <c r="F20" s="42"/>
      <c r="G20" s="42"/>
      <c r="H20" s="42"/>
      <c r="I20" s="42"/>
      <c r="J20" s="42"/>
      <c r="K20" s="42"/>
    </row>
    <row r="21" s="33" customFormat="true" ht="44.25" hidden="false" customHeight="true" outlineLevel="0" collapsed="false">
      <c r="A21" s="43" t="s">
        <v>37</v>
      </c>
      <c r="B21" s="43"/>
      <c r="C21" s="43"/>
      <c r="D21" s="5"/>
      <c r="E21" s="4"/>
      <c r="F21" s="5"/>
      <c r="G21" s="5" t="s">
        <v>38</v>
      </c>
      <c r="J21" s="32"/>
    </row>
    <row r="23" customFormat="false" ht="21" hidden="false" customHeight="true" outlineLevel="0" collapsed="false"/>
    <row r="24" customFormat="false" ht="12.75" hidden="false" customHeight="true" outlineLevel="0" collapsed="false">
      <c r="K24" s="6" t="s">
        <v>0</v>
      </c>
      <c r="L24" s="6"/>
      <c r="M24" s="6"/>
      <c r="N24" s="6"/>
      <c r="O24" s="6"/>
      <c r="P24" s="6"/>
      <c r="Q24" s="4"/>
    </row>
    <row r="25" customFormat="false" ht="26.25" hidden="false" customHeight="true" outlineLevel="0" collapsed="false">
      <c r="C25" s="8"/>
      <c r="D25" s="9"/>
      <c r="E25" s="9"/>
      <c r="F25" s="9"/>
      <c r="G25" s="9"/>
      <c r="K25" s="10" t="s">
        <v>1</v>
      </c>
      <c r="L25" s="10"/>
      <c r="M25" s="10"/>
      <c r="N25" s="10"/>
      <c r="O25" s="10"/>
      <c r="P25" s="10"/>
      <c r="Q25" s="10"/>
    </row>
    <row r="26" customFormat="false" ht="21.75" hidden="false" customHeight="true" outlineLevel="0" collapsed="false">
      <c r="K26" s="1" t="s">
        <v>39</v>
      </c>
      <c r="L26" s="1"/>
      <c r="M26" s="1"/>
      <c r="N26" s="1"/>
      <c r="P26" s="12"/>
      <c r="Q26" s="4"/>
    </row>
    <row r="27" customFormat="false" ht="42" hidden="false" customHeight="true" outlineLevel="0" collapsed="false">
      <c r="A27" s="13" t="s">
        <v>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</row>
    <row r="28" customFormat="false" ht="12.75" hidden="false" customHeight="false" outlineLevel="0" collapsed="false">
      <c r="A28" s="15"/>
      <c r="B28" s="16"/>
      <c r="C28" s="16"/>
      <c r="D28" s="16"/>
      <c r="E28" s="16"/>
      <c r="F28" s="17"/>
      <c r="G28" s="14"/>
      <c r="H28" s="14"/>
      <c r="I28" s="14"/>
      <c r="Q28" s="4" t="s">
        <v>4</v>
      </c>
    </row>
    <row r="29" customFormat="false" ht="53.25" hidden="false" customHeight="true" outlineLevel="0" collapsed="false">
      <c r="A29" s="18" t="s">
        <v>5</v>
      </c>
      <c r="B29" s="19" t="s">
        <v>6</v>
      </c>
      <c r="C29" s="19" t="s">
        <v>7</v>
      </c>
      <c r="D29" s="19"/>
      <c r="E29" s="19"/>
      <c r="F29" s="20" t="s">
        <v>8</v>
      </c>
      <c r="G29" s="20"/>
      <c r="H29" s="20"/>
      <c r="I29" s="19" t="s">
        <v>9</v>
      </c>
      <c r="J29" s="19"/>
      <c r="K29" s="19"/>
      <c r="L29" s="20" t="s">
        <v>10</v>
      </c>
      <c r="M29" s="20"/>
      <c r="N29" s="20"/>
      <c r="O29" s="20" t="s">
        <v>11</v>
      </c>
      <c r="P29" s="20"/>
      <c r="Q29" s="20"/>
    </row>
    <row r="30" customFormat="false" ht="58.5" hidden="false" customHeight="true" outlineLevel="0" collapsed="false">
      <c r="A30" s="22"/>
      <c r="B30" s="19"/>
      <c r="C30" s="23" t="s">
        <v>12</v>
      </c>
      <c r="D30" s="19" t="s">
        <v>13</v>
      </c>
      <c r="E30" s="24" t="s">
        <v>14</v>
      </c>
      <c r="F30" s="23" t="s">
        <v>12</v>
      </c>
      <c r="G30" s="19" t="s">
        <v>13</v>
      </c>
      <c r="H30" s="24" t="s">
        <v>14</v>
      </c>
      <c r="I30" s="19" t="s">
        <v>12</v>
      </c>
      <c r="J30" s="19" t="s">
        <v>13</v>
      </c>
      <c r="K30" s="24" t="s">
        <v>14</v>
      </c>
      <c r="L30" s="19" t="s">
        <v>12</v>
      </c>
      <c r="M30" s="19" t="s">
        <v>13</v>
      </c>
      <c r="N30" s="24" t="s">
        <v>14</v>
      </c>
      <c r="O30" s="25" t="s">
        <v>12</v>
      </c>
      <c r="P30" s="25" t="s">
        <v>15</v>
      </c>
      <c r="Q30" s="26" t="s">
        <v>14</v>
      </c>
    </row>
    <row r="31" customFormat="false" ht="36" hidden="false" customHeight="true" outlineLevel="0" collapsed="false">
      <c r="A31" s="28" t="s">
        <v>16</v>
      </c>
      <c r="B31" s="28" t="s">
        <v>17</v>
      </c>
      <c r="C31" s="29" t="n">
        <v>4638.9</v>
      </c>
      <c r="D31" s="29" t="n">
        <v>9</v>
      </c>
      <c r="E31" s="30" t="n">
        <f aca="false">SUM(C31:D31)</f>
        <v>4647.9</v>
      </c>
      <c r="F31" s="29" t="n">
        <v>24728.1</v>
      </c>
      <c r="G31" s="29" t="n">
        <v>128</v>
      </c>
      <c r="H31" s="29" t="n">
        <f aca="false">SUM(F31:G31)</f>
        <v>24856.1</v>
      </c>
      <c r="I31" s="29" t="n">
        <v>5133.5</v>
      </c>
      <c r="J31" s="29"/>
      <c r="K31" s="29" t="n">
        <f aca="false">SUM(I31:J31)</f>
        <v>5133.5</v>
      </c>
      <c r="L31" s="31" t="n">
        <f aca="false">SUM(I31/C31)*100</f>
        <v>110.662010390394</v>
      </c>
      <c r="M31" s="31" t="n">
        <f aca="false">SUM(J31/D31)*100</f>
        <v>0</v>
      </c>
      <c r="N31" s="31" t="n">
        <f aca="false">SUM(K31/E31)*100</f>
        <v>110.447729081951</v>
      </c>
      <c r="O31" s="31" t="n">
        <f aca="false">SUM(I31/F31)*100</f>
        <v>20.7597834043052</v>
      </c>
      <c r="P31" s="31" t="n">
        <f aca="false">SUM(J31/G31)*100</f>
        <v>0</v>
      </c>
      <c r="Q31" s="31" t="n">
        <f aca="false">SUM(K31/H31)*100</f>
        <v>20.6528779655698</v>
      </c>
    </row>
    <row r="32" customFormat="false" ht="36.75" hidden="false" customHeight="true" outlineLevel="0" collapsed="false">
      <c r="A32" s="28" t="s">
        <v>18</v>
      </c>
      <c r="B32" s="28" t="s">
        <v>19</v>
      </c>
      <c r="C32" s="29" t="n">
        <v>18719</v>
      </c>
      <c r="D32" s="29" t="n">
        <v>867.2</v>
      </c>
      <c r="E32" s="30" t="n">
        <f aca="false">SUM(C32:D32)</f>
        <v>19586.2</v>
      </c>
      <c r="F32" s="29" t="n">
        <v>106953.6</v>
      </c>
      <c r="G32" s="29" t="n">
        <v>9392.1</v>
      </c>
      <c r="H32" s="29" t="n">
        <f aca="false">SUM(F32:G32)</f>
        <v>116345.7</v>
      </c>
      <c r="I32" s="29" t="n">
        <v>20724</v>
      </c>
      <c r="J32" s="29" t="n">
        <v>867.4</v>
      </c>
      <c r="K32" s="29" t="n">
        <f aca="false">SUM(I32:J32)</f>
        <v>21591.4</v>
      </c>
      <c r="L32" s="31" t="n">
        <f aca="false">SUM(I32/C32)*100</f>
        <v>110.711042256531</v>
      </c>
      <c r="M32" s="31" t="n">
        <f aca="false">SUM(J32/D32)*100</f>
        <v>100.023062730627</v>
      </c>
      <c r="N32" s="31" t="n">
        <f aca="false">SUM(K32/E32)*100</f>
        <v>110.237820506275</v>
      </c>
      <c r="O32" s="31" t="n">
        <f aca="false">SUM(I32/F32)*100</f>
        <v>19.3766268737097</v>
      </c>
      <c r="P32" s="31" t="n">
        <f aca="false">SUM(J32/G32)*100</f>
        <v>9.23542125829154</v>
      </c>
      <c r="Q32" s="31" t="n">
        <f aca="false">SUM(K32/H32)*100</f>
        <v>18.557969912081</v>
      </c>
    </row>
    <row r="33" customFormat="false" ht="31.5" hidden="false" customHeight="true" outlineLevel="0" collapsed="false">
      <c r="A33" s="28" t="s">
        <v>20</v>
      </c>
      <c r="B33" s="28" t="s">
        <v>21</v>
      </c>
      <c r="C33" s="29" t="n">
        <v>14171.6</v>
      </c>
      <c r="D33" s="29" t="n">
        <v>624.3</v>
      </c>
      <c r="E33" s="30" t="n">
        <f aca="false">SUM(C33:D33)</f>
        <v>14795.9</v>
      </c>
      <c r="F33" s="29" t="n">
        <v>21919.3</v>
      </c>
      <c r="G33" s="29" t="n">
        <v>2422.8</v>
      </c>
      <c r="H33" s="29" t="n">
        <f aca="false">SUM(F33:G33)</f>
        <v>24342.1</v>
      </c>
      <c r="I33" s="29" t="n">
        <v>16931.9</v>
      </c>
      <c r="J33" s="29" t="n">
        <v>1479.2</v>
      </c>
      <c r="K33" s="29" t="n">
        <f aca="false">SUM(I33:J33)</f>
        <v>18411.1</v>
      </c>
      <c r="L33" s="31" t="n">
        <f aca="false">SUM(I33/C33)*100</f>
        <v>119.477687769906</v>
      </c>
      <c r="M33" s="31" t="n">
        <f aca="false">SUM(J33/D33)*100</f>
        <v>236.937369854237</v>
      </c>
      <c r="N33" s="31" t="n">
        <f aca="false">SUM(K33/E33)*100</f>
        <v>124.43379584885</v>
      </c>
      <c r="O33" s="31" t="n">
        <f aca="false">SUM(I33/F33)*100</f>
        <v>77.2465361576328</v>
      </c>
      <c r="P33" s="31" t="n">
        <f aca="false">SUM(J33/G33)*100</f>
        <v>61.053326729404</v>
      </c>
      <c r="Q33" s="31" t="n">
        <f aca="false">SUM(K33/H33)*100</f>
        <v>75.6348055426607</v>
      </c>
    </row>
    <row r="34" customFormat="false" ht="54.75" hidden="false" customHeight="true" outlineLevel="0" collapsed="false">
      <c r="A34" s="28" t="s">
        <v>22</v>
      </c>
      <c r="B34" s="28" t="s">
        <v>23</v>
      </c>
      <c r="C34" s="29" t="n">
        <v>37043.7</v>
      </c>
      <c r="D34" s="29" t="n">
        <v>25</v>
      </c>
      <c r="E34" s="30" t="n">
        <f aca="false">SUM(C34:D34)</f>
        <v>37068.7</v>
      </c>
      <c r="F34" s="29" t="n">
        <v>9565.7</v>
      </c>
      <c r="G34" s="29" t="n">
        <v>202.2</v>
      </c>
      <c r="H34" s="29" t="n">
        <f aca="false">SUM(F34:G34)</f>
        <v>9767.9</v>
      </c>
      <c r="I34" s="29" t="n">
        <v>2047.8</v>
      </c>
      <c r="J34" s="29" t="n">
        <v>23.2</v>
      </c>
      <c r="K34" s="29" t="n">
        <f aca="false">SUM(I34:J34)</f>
        <v>2071</v>
      </c>
      <c r="L34" s="31" t="n">
        <f aca="false">SUM(I34/C34)*100</f>
        <v>5.52806550101637</v>
      </c>
      <c r="M34" s="31" t="n">
        <f aca="false">SUM(J34/D34)*100</f>
        <v>92.8</v>
      </c>
      <c r="N34" s="31" t="n">
        <f aca="false">SUM(K34/E34)*100</f>
        <v>5.58692373889562</v>
      </c>
      <c r="O34" s="31" t="n">
        <f aca="false">SUM(I34/F34)*100</f>
        <v>21.4077380641249</v>
      </c>
      <c r="P34" s="31" t="n">
        <f aca="false">SUM(J34/G34)*100</f>
        <v>11.4737883283877</v>
      </c>
      <c r="Q34" s="31" t="n">
        <f aca="false">SUM(K34/H34)*100</f>
        <v>21.2021007586073</v>
      </c>
    </row>
    <row r="35" customFormat="false" ht="28.5" hidden="false" customHeight="true" outlineLevel="0" collapsed="false">
      <c r="A35" s="28" t="s">
        <v>24</v>
      </c>
      <c r="B35" s="28" t="s">
        <v>25</v>
      </c>
      <c r="C35" s="29" t="n">
        <v>780.8</v>
      </c>
      <c r="D35" s="29" t="n">
        <v>16.4</v>
      </c>
      <c r="E35" s="30" t="n">
        <f aca="false">SUM(C35:D35)</f>
        <v>797.2</v>
      </c>
      <c r="F35" s="29" t="n">
        <v>3769.5</v>
      </c>
      <c r="G35" s="29" t="n">
        <v>705.8</v>
      </c>
      <c r="H35" s="29" t="n">
        <f aca="false">SUM(F35:G35)</f>
        <v>4475.3</v>
      </c>
      <c r="I35" s="29" t="n">
        <v>688.3</v>
      </c>
      <c r="J35" s="29" t="n">
        <v>13.6</v>
      </c>
      <c r="K35" s="29" t="n">
        <f aca="false">SUM(I35:J35)</f>
        <v>701.9</v>
      </c>
      <c r="L35" s="31" t="n">
        <f aca="false">SUM(I35/C35)*100</f>
        <v>88.1531762295082</v>
      </c>
      <c r="M35" s="31" t="n">
        <f aca="false">SUM(J35/D35)*100</f>
        <v>82.9268292682927</v>
      </c>
      <c r="N35" s="31" t="n">
        <f aca="false">SUM(K35/E35)*100</f>
        <v>88.0456598093327</v>
      </c>
      <c r="O35" s="31" t="n">
        <f aca="false">SUM(I35/F35)*100</f>
        <v>18.2597161427245</v>
      </c>
      <c r="P35" s="31" t="n">
        <f aca="false">SUM(J35/G35)*100</f>
        <v>1.92689147067158</v>
      </c>
      <c r="Q35" s="31" t="n">
        <f aca="false">SUM(K35/H35)*100</f>
        <v>15.6838647688423</v>
      </c>
    </row>
    <row r="36" customFormat="false" ht="33.75" hidden="false" customHeight="true" outlineLevel="0" collapsed="false">
      <c r="A36" s="28" t="s">
        <v>26</v>
      </c>
      <c r="B36" s="28" t="s">
        <v>27</v>
      </c>
      <c r="C36" s="29" t="n">
        <v>420.4</v>
      </c>
      <c r="D36" s="29" t="n">
        <v>28</v>
      </c>
      <c r="E36" s="30" t="n">
        <f aca="false">SUM(C36:D36)</f>
        <v>448.4</v>
      </c>
      <c r="F36" s="29" t="n">
        <v>3311</v>
      </c>
      <c r="G36" s="29" t="n">
        <v>58</v>
      </c>
      <c r="H36" s="29" t="n">
        <f aca="false">SUM(F36:G36)</f>
        <v>3369</v>
      </c>
      <c r="I36" s="29" t="n">
        <v>521.3</v>
      </c>
      <c r="J36" s="29"/>
      <c r="K36" s="29" t="n">
        <f aca="false">SUM(I36:J36)</f>
        <v>521.3</v>
      </c>
      <c r="L36" s="31" t="n">
        <f aca="false">SUM(I36/C36)*100</f>
        <v>124.000951474786</v>
      </c>
      <c r="M36" s="31" t="n">
        <f aca="false">SUM(J36/D36)*100</f>
        <v>0</v>
      </c>
      <c r="N36" s="31" t="n">
        <f aca="false">SUM(K36/E36)*100</f>
        <v>116.257805530776</v>
      </c>
      <c r="O36" s="31" t="n">
        <f aca="false">SUM(I36/F36)*100</f>
        <v>15.7444880700695</v>
      </c>
      <c r="P36" s="31" t="n">
        <f aca="false">SUM(J36/G36)*100</f>
        <v>0</v>
      </c>
      <c r="Q36" s="31" t="n">
        <f aca="false">SUM(K36/H36)*100</f>
        <v>15.4734342534877</v>
      </c>
    </row>
    <row r="37" customFormat="false" ht="37.5" hidden="false" customHeight="true" outlineLevel="0" collapsed="false">
      <c r="A37" s="28" t="s">
        <v>28</v>
      </c>
      <c r="B37" s="28" t="s">
        <v>29</v>
      </c>
      <c r="C37" s="29" t="n">
        <v>1387.6</v>
      </c>
      <c r="D37" s="29"/>
      <c r="E37" s="30" t="n">
        <f aca="false">SUM(C37:D37)</f>
        <v>1387.6</v>
      </c>
      <c r="F37" s="29" t="n">
        <v>5900</v>
      </c>
      <c r="G37" s="29" t="n">
        <v>0.6</v>
      </c>
      <c r="H37" s="29" t="n">
        <f aca="false">SUM(F37:G37)</f>
        <v>5900.6</v>
      </c>
      <c r="I37" s="29" t="n">
        <v>1104.8</v>
      </c>
      <c r="J37" s="29"/>
      <c r="K37" s="29" t="n">
        <f aca="false">SUM(I37:J37)</f>
        <v>1104.8</v>
      </c>
      <c r="L37" s="31" t="n">
        <f aca="false">SUM(I37/C37)*100</f>
        <v>79.6194868838282</v>
      </c>
      <c r="M37" s="31"/>
      <c r="N37" s="31" t="n">
        <f aca="false">SUM(K37/E37)*100</f>
        <v>79.6194868838282</v>
      </c>
      <c r="O37" s="31" t="n">
        <f aca="false">SUM(I37/F37)*100</f>
        <v>18.7254237288136</v>
      </c>
      <c r="P37" s="31" t="n">
        <f aca="false">SUM(J37/G37)*100</f>
        <v>0</v>
      </c>
      <c r="Q37" s="31" t="n">
        <f aca="false">SUM(K37/H37)*100</f>
        <v>18.7235196420703</v>
      </c>
    </row>
    <row r="38" customFormat="false" ht="30.75" hidden="false" customHeight="true" outlineLevel="0" collapsed="false">
      <c r="A38" s="28" t="s">
        <v>30</v>
      </c>
      <c r="B38" s="28" t="s">
        <v>31</v>
      </c>
      <c r="C38" s="29" t="n">
        <v>63.7</v>
      </c>
      <c r="D38" s="29"/>
      <c r="E38" s="30" t="n">
        <f aca="false">SUM(C38:D38)</f>
        <v>63.7</v>
      </c>
      <c r="F38" s="29" t="n">
        <v>1781.1</v>
      </c>
      <c r="G38" s="29" t="n">
        <v>590</v>
      </c>
      <c r="H38" s="29" t="n">
        <f aca="false">SUM(F38:G38)</f>
        <v>2371.1</v>
      </c>
      <c r="I38" s="29" t="n">
        <v>46.4</v>
      </c>
      <c r="J38" s="29" t="n">
        <v>9.5</v>
      </c>
      <c r="K38" s="29" t="n">
        <f aca="false">SUM(I38:J38)</f>
        <v>55.9</v>
      </c>
      <c r="L38" s="31" t="n">
        <f aca="false">SUM(I38/C38)*100</f>
        <v>72.8414442700157</v>
      </c>
      <c r="M38" s="31"/>
      <c r="N38" s="31" t="n">
        <f aca="false">SUM(K38/E38)*100</f>
        <v>87.7551020408163</v>
      </c>
      <c r="O38" s="31" t="n">
        <f aca="false">SUM(I38/F38)*100</f>
        <v>2.60513166020998</v>
      </c>
      <c r="P38" s="31" t="n">
        <f aca="false">SUM(J38/G38)*100</f>
        <v>1.61016949152542</v>
      </c>
      <c r="Q38" s="31" t="n">
        <f aca="false">SUM(K38/H38)*100</f>
        <v>2.35755556492767</v>
      </c>
    </row>
    <row r="39" customFormat="false" ht="24" hidden="false" customHeight="true" outlineLevel="0" collapsed="false">
      <c r="A39" s="28" t="s">
        <v>32</v>
      </c>
      <c r="B39" s="28" t="s">
        <v>33</v>
      </c>
      <c r="C39" s="29" t="n">
        <v>24.4</v>
      </c>
      <c r="D39" s="29"/>
      <c r="E39" s="30" t="n">
        <f aca="false">SUM(C39:D39)</f>
        <v>24.4</v>
      </c>
      <c r="F39" s="29" t="n">
        <v>1298.3</v>
      </c>
      <c r="G39" s="29" t="n">
        <v>135</v>
      </c>
      <c r="H39" s="29" t="n">
        <f aca="false">SUM(F39:G39)</f>
        <v>1433.3</v>
      </c>
      <c r="I39" s="29"/>
      <c r="J39" s="29"/>
      <c r="K39" s="29" t="n">
        <f aca="false">SUM(I39:J39)</f>
        <v>0</v>
      </c>
      <c r="L39" s="31" t="n">
        <f aca="false">SUM(I39/C39)*100</f>
        <v>0</v>
      </c>
      <c r="M39" s="31"/>
      <c r="N39" s="31" t="n">
        <f aca="false">SUM(K39/E39)*100</f>
        <v>0</v>
      </c>
      <c r="O39" s="31" t="n">
        <f aca="false">SUM(I39/F39)*100</f>
        <v>0</v>
      </c>
      <c r="P39" s="31" t="n">
        <f aca="false">SUM(J39/G39)*100</f>
        <v>0</v>
      </c>
      <c r="Q39" s="31" t="n">
        <f aca="false">SUM(K39/H39)*100</f>
        <v>0</v>
      </c>
    </row>
    <row r="40" customFormat="false" ht="35.25" hidden="false" customHeight="true" outlineLevel="0" collapsed="false">
      <c r="A40" s="28" t="s">
        <v>34</v>
      </c>
      <c r="B40" s="28" t="s">
        <v>35</v>
      </c>
      <c r="C40" s="29" t="n">
        <v>187.5</v>
      </c>
      <c r="D40" s="29"/>
      <c r="E40" s="30" t="n">
        <f aca="false">SUM(C40:D40)</f>
        <v>187.5</v>
      </c>
      <c r="F40" s="29" t="n">
        <v>850</v>
      </c>
      <c r="G40" s="29"/>
      <c r="H40" s="29" t="n">
        <f aca="false">SUM(F40:G40)</f>
        <v>850</v>
      </c>
      <c r="I40" s="29" t="n">
        <v>227.5</v>
      </c>
      <c r="J40" s="29"/>
      <c r="K40" s="29" t="n">
        <f aca="false">SUM(I40:J40)</f>
        <v>227.5</v>
      </c>
      <c r="L40" s="31" t="n">
        <f aca="false">SUM(I40/C40)*100</f>
        <v>121.333333333333</v>
      </c>
      <c r="M40" s="31"/>
      <c r="N40" s="31" t="n">
        <f aca="false">SUM(K40/E40)*100</f>
        <v>121.333333333333</v>
      </c>
      <c r="O40" s="31" t="n">
        <f aca="false">SUM(I40/F40)*100</f>
        <v>26.7647058823529</v>
      </c>
      <c r="P40" s="31" t="e">
        <f aca="false">SUM(J40/G40)*100</f>
        <v>#DIV/0!</v>
      </c>
      <c r="Q40" s="31" t="n">
        <f aca="false">SUM(K40/H40)*100</f>
        <v>26.7647058823529</v>
      </c>
    </row>
    <row r="41" customFormat="false" ht="31.5" hidden="false" customHeight="true" outlineLevel="0" collapsed="false">
      <c r="A41" s="34"/>
      <c r="B41" s="35" t="s">
        <v>36</v>
      </c>
      <c r="C41" s="29" t="n">
        <f aca="false">SUM(C31+C32+C33+C34+C35+C36+C37+C38+C39+C40)</f>
        <v>77437.6</v>
      </c>
      <c r="D41" s="29" t="n">
        <f aca="false">SUM(D31+D32+D33+D34+D35+D36+D37+D38+D39+D40)</f>
        <v>1569.9</v>
      </c>
      <c r="E41" s="29" t="n">
        <f aca="false">SUM(E31+E32+E33+E34+E35+E36+E37+E38+E39+E40)</f>
        <v>79007.5</v>
      </c>
      <c r="F41" s="29" t="n">
        <f aca="false">SUM(F31+F32+F33+F34+F35+F36+F37+F38+F39+F40)</f>
        <v>180076.6</v>
      </c>
      <c r="G41" s="29" t="n">
        <f aca="false">SUM(G31+G32+G33+G34+G35+G36+G37+G38+G39+G40)</f>
        <v>13634.5</v>
      </c>
      <c r="H41" s="29" t="n">
        <f aca="false">SUM(H31+H32+H33+H34+H35+H36+H37+H38+H39+H40)</f>
        <v>193711.1</v>
      </c>
      <c r="I41" s="29" t="n">
        <f aca="false">SUM(I31+I32+I33+I34+I35+I36+I37+I38+I39+I40)</f>
        <v>47425.5</v>
      </c>
      <c r="J41" s="29" t="n">
        <f aca="false">SUM(J31+J32+J33+J34+J35+J36+J37+J38+J39+J40)</f>
        <v>2392.9</v>
      </c>
      <c r="K41" s="29" t="n">
        <f aca="false">SUM(K31+K32+K33+K34+K35+K36+K37+K38+K39+K40)</f>
        <v>49818.4</v>
      </c>
      <c r="L41" s="31" t="n">
        <f aca="false">SUM(I41/C41)*100</f>
        <v>61.2435044474519</v>
      </c>
      <c r="M41" s="31" t="n">
        <f aca="false">SUM(J41/D41)*100</f>
        <v>152.423721256131</v>
      </c>
      <c r="N41" s="31" t="n">
        <f aca="false">SUM(K41/E41)*100</f>
        <v>63.0552795620669</v>
      </c>
      <c r="O41" s="31" t="n">
        <f aca="false">SUM(I41/F41)*100</f>
        <v>26.3362924444375</v>
      </c>
      <c r="P41" s="31" t="n">
        <f aca="false">SUM(J41/G41)*100</f>
        <v>17.5503318786901</v>
      </c>
      <c r="Q41" s="31" t="n">
        <f aca="false">SUM(K41/H41)*100</f>
        <v>25.7178860684803</v>
      </c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8"/>
      <c r="G42" s="38"/>
      <c r="H42" s="38"/>
      <c r="I42" s="38"/>
      <c r="J42" s="38"/>
      <c r="K42" s="38"/>
      <c r="L42" s="39"/>
      <c r="M42" s="39"/>
      <c r="N42" s="39"/>
      <c r="O42" s="40"/>
      <c r="P42" s="41"/>
      <c r="Q42" s="41"/>
    </row>
    <row r="43" customFormat="false" ht="12.75" hidden="false" customHeight="false" outlineLevel="0" collapsed="false"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33" hidden="false" customHeight="true" outlineLevel="0" collapsed="false">
      <c r="A44" s="43" t="s">
        <v>37</v>
      </c>
      <c r="B44" s="43"/>
      <c r="C44" s="43"/>
      <c r="D44" s="5"/>
      <c r="E44" s="4"/>
      <c r="F44" s="5"/>
      <c r="G44" s="5" t="s">
        <v>38</v>
      </c>
      <c r="H44" s="33"/>
      <c r="I44" s="33"/>
      <c r="J44" s="32"/>
      <c r="K44" s="33"/>
      <c r="L44" s="33"/>
      <c r="M44" s="33"/>
      <c r="N44" s="33"/>
      <c r="O44" s="33"/>
      <c r="P44" s="33"/>
      <c r="Q44" s="33"/>
    </row>
  </sheetData>
  <mergeCells count="22">
    <mergeCell ref="K1:P1"/>
    <mergeCell ref="D2:G2"/>
    <mergeCell ref="K2:Q2"/>
    <mergeCell ref="A4:Q4"/>
    <mergeCell ref="B6:B7"/>
    <mergeCell ref="C6:E6"/>
    <mergeCell ref="F6:H6"/>
    <mergeCell ref="I6:K6"/>
    <mergeCell ref="L6:N6"/>
    <mergeCell ref="O6:Q6"/>
    <mergeCell ref="A21:C21"/>
    <mergeCell ref="K24:P24"/>
    <mergeCell ref="D25:G25"/>
    <mergeCell ref="K25:Q25"/>
    <mergeCell ref="A27:Q27"/>
    <mergeCell ref="B29:B30"/>
    <mergeCell ref="C29:E29"/>
    <mergeCell ref="F29:H29"/>
    <mergeCell ref="I29:K29"/>
    <mergeCell ref="L29:N29"/>
    <mergeCell ref="O29:Q29"/>
    <mergeCell ref="A44:C44"/>
  </mergeCells>
  <printOptions headings="false" gridLines="false" gridLinesSet="true" horizontalCentered="true" verticalCentered="false"/>
  <pageMargins left="0.354166666666667" right="0.196527777777778" top="1.10208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.28"/>
    <col collapsed="false" customWidth="true" hidden="false" outlineLevel="0" max="2" min="2" style="44" width="39.28"/>
    <col collapsed="false" customWidth="true" hidden="false" outlineLevel="0" max="3" min="3" style="44" width="5.71"/>
    <col collapsed="false" customWidth="true" hidden="false" outlineLevel="0" max="4" min="4" style="44" width="5.85"/>
    <col collapsed="false" customWidth="true" hidden="false" outlineLevel="0" max="5" min="5" style="44" width="4.85"/>
    <col collapsed="false" customWidth="true" hidden="false" outlineLevel="0" max="6" min="6" style="44" width="5.41"/>
    <col collapsed="false" customWidth="true" hidden="false" outlineLevel="0" max="7" min="7" style="44" width="5.85"/>
    <col collapsed="false" customWidth="true" hidden="false" outlineLevel="0" max="8" min="8" style="44" width="5.13"/>
    <col collapsed="false" customWidth="true" hidden="false" outlineLevel="0" max="9" min="9" style="44" width="5.56"/>
    <col collapsed="false" customWidth="true" hidden="false" outlineLevel="0" max="10" min="10" style="44" width="5.71"/>
    <col collapsed="false" customWidth="true" hidden="false" outlineLevel="0" max="11" min="11" style="44" width="4.7"/>
    <col collapsed="false" customWidth="true" hidden="false" outlineLevel="0" max="12" min="12" style="44" width="5.28"/>
    <col collapsed="false" customWidth="true" hidden="false" outlineLevel="0" max="13" min="13" style="44" width="5.56"/>
    <col collapsed="false" customWidth="true" hidden="false" outlineLevel="0" max="14" min="14" style="44" width="6.99"/>
    <col collapsed="false" customWidth="true" hidden="false" outlineLevel="0" max="15" min="15" style="44" width="5.85"/>
    <col collapsed="false" customWidth="true" hidden="false" outlineLevel="0" max="17" min="16" style="44" width="8.14"/>
    <col collapsed="false" customWidth="false" hidden="false" outlineLevel="0" max="257" min="18" style="44" width="9.14"/>
  </cols>
  <sheetData>
    <row r="1" customFormat="false" ht="12.75" hidden="false" customHeight="true" outlineLevel="0" collapsed="false">
      <c r="J1" s="7"/>
      <c r="K1" s="45" t="s">
        <v>40</v>
      </c>
      <c r="L1" s="45"/>
      <c r="M1" s="45"/>
      <c r="N1" s="45"/>
      <c r="O1" s="45"/>
      <c r="P1" s="45"/>
      <c r="Q1" s="45"/>
    </row>
    <row r="2" customFormat="false" ht="12.75" hidden="false" customHeight="true" outlineLevel="0" collapsed="false">
      <c r="J2" s="46"/>
      <c r="K2" s="10" t="s">
        <v>41</v>
      </c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J3" s="4"/>
      <c r="K3" s="47" t="s">
        <v>2</v>
      </c>
      <c r="L3" s="47"/>
      <c r="M3" s="47"/>
      <c r="N3" s="47"/>
      <c r="O3" s="47"/>
      <c r="P3" s="47"/>
      <c r="Q3" s="47"/>
    </row>
    <row r="4" customFormat="false" ht="24.75" hidden="false" customHeight="true" outlineLevel="0" collapsed="false">
      <c r="I4" s="48"/>
      <c r="J4" s="49"/>
      <c r="K4" s="48"/>
      <c r="L4" s="48"/>
      <c r="M4" s="48"/>
      <c r="N4" s="48"/>
      <c r="O4" s="48"/>
    </row>
    <row r="5" customFormat="false" ht="18.75" hidden="false" customHeight="false" outlineLevel="0" collapsed="false">
      <c r="A5" s="50" t="s">
        <v>42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25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 t="s">
        <v>4</v>
      </c>
    </row>
    <row r="7" s="52" customFormat="true" ht="72" hidden="false" customHeight="true" outlineLevel="0" collapsed="false">
      <c r="A7" s="51" t="s">
        <v>43</v>
      </c>
      <c r="B7" s="51" t="s">
        <v>44</v>
      </c>
      <c r="C7" s="18" t="s">
        <v>7</v>
      </c>
      <c r="D7" s="18"/>
      <c r="E7" s="18"/>
      <c r="F7" s="51" t="s">
        <v>8</v>
      </c>
      <c r="G7" s="51"/>
      <c r="H7" s="51"/>
      <c r="I7" s="18" t="s">
        <v>9</v>
      </c>
      <c r="J7" s="18"/>
      <c r="K7" s="18"/>
      <c r="L7" s="51" t="s">
        <v>10</v>
      </c>
      <c r="M7" s="51"/>
      <c r="N7" s="51"/>
      <c r="O7" s="51" t="s">
        <v>11</v>
      </c>
      <c r="P7" s="51"/>
      <c r="Q7" s="51"/>
    </row>
    <row r="8" s="52" customFormat="true" ht="76.5" hidden="false" customHeight="true" outlineLevel="0" collapsed="false">
      <c r="A8" s="51"/>
      <c r="B8" s="51"/>
      <c r="C8" s="53" t="s">
        <v>45</v>
      </c>
      <c r="D8" s="53" t="s">
        <v>46</v>
      </c>
      <c r="E8" s="53" t="s">
        <v>14</v>
      </c>
      <c r="F8" s="53" t="s">
        <v>45</v>
      </c>
      <c r="G8" s="53" t="s">
        <v>46</v>
      </c>
      <c r="H8" s="53" t="s">
        <v>14</v>
      </c>
      <c r="I8" s="53" t="s">
        <v>45</v>
      </c>
      <c r="J8" s="53" t="s">
        <v>46</v>
      </c>
      <c r="K8" s="53" t="s">
        <v>14</v>
      </c>
      <c r="L8" s="53" t="s">
        <v>45</v>
      </c>
      <c r="M8" s="53" t="s">
        <v>46</v>
      </c>
      <c r="N8" s="53" t="s">
        <v>14</v>
      </c>
      <c r="O8" s="53" t="s">
        <v>45</v>
      </c>
      <c r="P8" s="53" t="s">
        <v>46</v>
      </c>
      <c r="Q8" s="53" t="s">
        <v>14</v>
      </c>
    </row>
    <row r="9" s="52" customFormat="true" ht="49.5" hidden="false" customHeight="true" outlineLevel="0" collapsed="false">
      <c r="A9" s="51" t="n">
        <v>8821</v>
      </c>
      <c r="B9" s="51" t="s">
        <v>47</v>
      </c>
      <c r="C9" s="54"/>
      <c r="D9" s="54"/>
      <c r="E9" s="54"/>
      <c r="F9" s="54"/>
      <c r="G9" s="54" t="n">
        <v>9.4</v>
      </c>
      <c r="H9" s="54" t="n">
        <f aca="false">SUM(F9:G9)</f>
        <v>9.4</v>
      </c>
      <c r="I9" s="54"/>
      <c r="J9" s="54"/>
      <c r="K9" s="54"/>
      <c r="L9" s="55"/>
      <c r="M9" s="55"/>
      <c r="N9" s="55"/>
      <c r="O9" s="54"/>
      <c r="P9" s="54"/>
      <c r="Q9" s="54"/>
    </row>
    <row r="10" s="52" customFormat="true" ht="51" hidden="false" customHeight="true" outlineLevel="0" collapsed="false">
      <c r="A10" s="51" t="n">
        <v>8822</v>
      </c>
      <c r="B10" s="51" t="s">
        <v>48</v>
      </c>
      <c r="C10" s="54"/>
      <c r="D10" s="54" t="n">
        <v>-1.6</v>
      </c>
      <c r="E10" s="54" t="n">
        <f aca="false">SUM(D10)</f>
        <v>-1.6</v>
      </c>
      <c r="F10" s="54"/>
      <c r="G10" s="54" t="n">
        <v>-10</v>
      </c>
      <c r="H10" s="54" t="n">
        <f aca="false">SUM(F10:G10)</f>
        <v>-10</v>
      </c>
      <c r="I10" s="54"/>
      <c r="J10" s="54" t="n">
        <v>-1.6</v>
      </c>
      <c r="K10" s="54" t="n">
        <f aca="false">SUM(J10)</f>
        <v>-1.6</v>
      </c>
      <c r="L10" s="55"/>
      <c r="M10" s="56" t="n">
        <f aca="false">SUM(J10/D10)*100</f>
        <v>100</v>
      </c>
      <c r="N10" s="56" t="n">
        <f aca="false">SUM(K10/E10)*100</f>
        <v>100</v>
      </c>
      <c r="O10" s="54"/>
      <c r="P10" s="54" t="n">
        <f aca="false">SUM(J10/G10)*100</f>
        <v>16</v>
      </c>
      <c r="Q10" s="54" t="n">
        <f aca="false">SUM(K10/H10)*100</f>
        <v>16</v>
      </c>
    </row>
    <row r="11" s="60" customFormat="true" ht="33" hidden="false" customHeight="true" outlineLevel="0" collapsed="false">
      <c r="A11" s="57"/>
      <c r="B11" s="58" t="s">
        <v>49</v>
      </c>
      <c r="C11" s="59" t="n">
        <f aca="false">SUM(C9:C10)</f>
        <v>0</v>
      </c>
      <c r="D11" s="59" t="n">
        <f aca="false">SUM(D9:D10)</f>
        <v>-1.6</v>
      </c>
      <c r="E11" s="59" t="n">
        <f aca="false">SUM(E9:E10)</f>
        <v>-1.6</v>
      </c>
      <c r="F11" s="59" t="n">
        <f aca="false">SUM(F9:F10)</f>
        <v>0</v>
      </c>
      <c r="G11" s="31" t="n">
        <f aca="false">SUM(G9:G10)</f>
        <v>-0.6</v>
      </c>
      <c r="H11" s="31" t="n">
        <f aca="false">SUM(H9:H10)</f>
        <v>-0.6</v>
      </c>
      <c r="I11" s="31" t="n">
        <f aca="false">SUM(I9:I10)</f>
        <v>0</v>
      </c>
      <c r="J11" s="31" t="n">
        <f aca="false">SUM(J9:J10)</f>
        <v>-1.6</v>
      </c>
      <c r="K11" s="31" t="n">
        <f aca="false">SUM(K9:K10)</f>
        <v>-1.6</v>
      </c>
      <c r="L11" s="55"/>
      <c r="M11" s="56" t="n">
        <f aca="false">SUM(J11/D11)*100</f>
        <v>100</v>
      </c>
      <c r="N11" s="56" t="n">
        <f aca="false">SUM(K11/E11)*100</f>
        <v>100</v>
      </c>
      <c r="O11" s="31" t="n">
        <f aca="false">SUM(O9:O10)</f>
        <v>0</v>
      </c>
      <c r="P11" s="31" t="n">
        <f aca="false">SUM(P9:P10)</f>
        <v>16</v>
      </c>
      <c r="Q11" s="31" t="n">
        <f aca="false">SUM(Q9:Q10)</f>
        <v>16</v>
      </c>
    </row>
    <row r="12" s="60" customFormat="tru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1"/>
      <c r="N12" s="61"/>
      <c r="O12" s="62"/>
      <c r="P12" s="41"/>
      <c r="Q12" s="41"/>
    </row>
    <row r="13" s="60" customFormat="tru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s="33" customFormat="true" ht="46.5" hidden="false" customHeight="true" outlineLevel="0" collapsed="false">
      <c r="A14" s="43" t="s">
        <v>37</v>
      </c>
      <c r="B14" s="43"/>
      <c r="C14" s="43"/>
      <c r="D14" s="5"/>
      <c r="E14" s="4"/>
      <c r="F14" s="5"/>
      <c r="G14" s="5" t="s">
        <v>38</v>
      </c>
      <c r="J14" s="32"/>
    </row>
    <row r="15" customFormat="false" ht="161.25" hidden="false" customHeight="true" outlineLevel="0" collapsed="false"/>
    <row r="16" customFormat="false" ht="21.75" hidden="false" customHeight="true" outlineLevel="0" collapsed="false">
      <c r="J16" s="7"/>
      <c r="K16" s="45" t="s">
        <v>40</v>
      </c>
      <c r="L16" s="45"/>
      <c r="M16" s="45"/>
      <c r="N16" s="45"/>
      <c r="O16" s="45"/>
      <c r="P16" s="45"/>
      <c r="Q16" s="45"/>
    </row>
    <row r="17" customFormat="false" ht="24" hidden="false" customHeight="true" outlineLevel="0" collapsed="false">
      <c r="J17" s="46"/>
      <c r="K17" s="10" t="s">
        <v>41</v>
      </c>
      <c r="L17" s="10"/>
      <c r="M17" s="10"/>
      <c r="N17" s="10"/>
      <c r="O17" s="10"/>
      <c r="P17" s="10"/>
      <c r="Q17" s="10"/>
    </row>
    <row r="18" customFormat="false" ht="22.5" hidden="false" customHeight="true" outlineLevel="0" collapsed="false">
      <c r="J18" s="4"/>
      <c r="K18" s="47" t="s">
        <v>2</v>
      </c>
      <c r="L18" s="47"/>
      <c r="M18" s="47"/>
      <c r="N18" s="47"/>
      <c r="O18" s="47"/>
      <c r="P18" s="47"/>
      <c r="Q18" s="47"/>
    </row>
    <row r="19" customFormat="false" ht="26.25" hidden="false" customHeight="true" outlineLevel="0" collapsed="false">
      <c r="I19" s="48"/>
      <c r="J19" s="49"/>
      <c r="K19" s="48"/>
      <c r="L19" s="48"/>
      <c r="M19" s="48"/>
      <c r="N19" s="48"/>
      <c r="O19" s="48"/>
    </row>
    <row r="20" customFormat="false" ht="18.75" hidden="false" customHeight="false" outlineLevel="0" collapsed="false">
      <c r="A20" s="50" t="s">
        <v>42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</row>
    <row r="21" customFormat="false" ht="30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 t="s">
        <v>4</v>
      </c>
    </row>
    <row r="22" customFormat="false" ht="54" hidden="false" customHeight="true" outlineLevel="0" collapsed="false">
      <c r="A22" s="51" t="s">
        <v>43</v>
      </c>
      <c r="B22" s="51" t="s">
        <v>44</v>
      </c>
      <c r="C22" s="18" t="s">
        <v>7</v>
      </c>
      <c r="D22" s="18"/>
      <c r="E22" s="18"/>
      <c r="F22" s="51" t="s">
        <v>8</v>
      </c>
      <c r="G22" s="51"/>
      <c r="H22" s="51"/>
      <c r="I22" s="18" t="s">
        <v>9</v>
      </c>
      <c r="J22" s="18"/>
      <c r="K22" s="18"/>
      <c r="L22" s="51" t="s">
        <v>10</v>
      </c>
      <c r="M22" s="51"/>
      <c r="N22" s="51"/>
      <c r="O22" s="51" t="s">
        <v>11</v>
      </c>
      <c r="P22" s="51"/>
      <c r="Q22" s="51"/>
    </row>
    <row r="23" customFormat="false" ht="91.5" hidden="false" customHeight="true" outlineLevel="0" collapsed="false">
      <c r="A23" s="51"/>
      <c r="B23" s="51"/>
      <c r="C23" s="53" t="s">
        <v>45</v>
      </c>
      <c r="D23" s="53" t="s">
        <v>46</v>
      </c>
      <c r="E23" s="53" t="s">
        <v>14</v>
      </c>
      <c r="F23" s="53" t="s">
        <v>45</v>
      </c>
      <c r="G23" s="53" t="s">
        <v>46</v>
      </c>
      <c r="H23" s="53" t="s">
        <v>14</v>
      </c>
      <c r="I23" s="53" t="s">
        <v>45</v>
      </c>
      <c r="J23" s="53" t="s">
        <v>46</v>
      </c>
      <c r="K23" s="53" t="s">
        <v>14</v>
      </c>
      <c r="L23" s="53" t="s">
        <v>45</v>
      </c>
      <c r="M23" s="53" t="s">
        <v>46</v>
      </c>
      <c r="N23" s="53" t="s">
        <v>14</v>
      </c>
      <c r="O23" s="53" t="s">
        <v>45</v>
      </c>
      <c r="P23" s="53" t="s">
        <v>46</v>
      </c>
      <c r="Q23" s="53" t="s">
        <v>14</v>
      </c>
    </row>
    <row r="24" customFormat="false" ht="57" hidden="false" customHeight="true" outlineLevel="0" collapsed="false">
      <c r="A24" s="51" t="n">
        <v>8821</v>
      </c>
      <c r="B24" s="51" t="s">
        <v>47</v>
      </c>
      <c r="C24" s="54"/>
      <c r="D24" s="54"/>
      <c r="E24" s="54"/>
      <c r="F24" s="54"/>
      <c r="G24" s="54" t="n">
        <v>9.4</v>
      </c>
      <c r="H24" s="54" t="n">
        <f aca="false">SUM(F24:G24)</f>
        <v>9.4</v>
      </c>
      <c r="I24" s="54"/>
      <c r="J24" s="54"/>
      <c r="K24" s="54"/>
      <c r="L24" s="55"/>
      <c r="M24" s="55"/>
      <c r="N24" s="55"/>
      <c r="O24" s="54"/>
      <c r="P24" s="54"/>
      <c r="Q24" s="54"/>
    </row>
    <row r="25" s="63" customFormat="true" ht="63.75" hidden="false" customHeight="true" outlineLevel="0" collapsed="false">
      <c r="A25" s="51" t="n">
        <v>8822</v>
      </c>
      <c r="B25" s="51" t="s">
        <v>48</v>
      </c>
      <c r="C25" s="54"/>
      <c r="D25" s="54" t="n">
        <v>-1.6</v>
      </c>
      <c r="E25" s="54" t="n">
        <f aca="false">SUM(D25)</f>
        <v>-1.6</v>
      </c>
      <c r="F25" s="54"/>
      <c r="G25" s="54" t="n">
        <v>-10</v>
      </c>
      <c r="H25" s="54" t="n">
        <f aca="false">SUM(F25:G25)</f>
        <v>-10</v>
      </c>
      <c r="I25" s="54"/>
      <c r="J25" s="54" t="n">
        <v>-1.6</v>
      </c>
      <c r="K25" s="54" t="n">
        <f aca="false">SUM(J25)</f>
        <v>-1.6</v>
      </c>
      <c r="L25" s="55"/>
      <c r="M25" s="56" t="n">
        <f aca="false">SUM(J25/D25)*100</f>
        <v>100</v>
      </c>
      <c r="N25" s="56" t="n">
        <f aca="false">SUM(K25/E25)*100</f>
        <v>100</v>
      </c>
      <c r="O25" s="54"/>
      <c r="P25" s="54" t="n">
        <f aca="false">SUM(J25/G25)*100</f>
        <v>16</v>
      </c>
      <c r="Q25" s="54" t="n">
        <f aca="false">SUM(K25/H25)*100</f>
        <v>16</v>
      </c>
    </row>
    <row r="26" customFormat="false" ht="32.25" hidden="false" customHeight="true" outlineLevel="0" collapsed="false">
      <c r="A26" s="57"/>
      <c r="B26" s="58" t="s">
        <v>49</v>
      </c>
      <c r="C26" s="59" t="n">
        <f aca="false">SUM(C24:C25)</f>
        <v>0</v>
      </c>
      <c r="D26" s="59" t="n">
        <f aca="false">SUM(D24:D25)</f>
        <v>-1.6</v>
      </c>
      <c r="E26" s="59" t="n">
        <f aca="false">SUM(E24:E25)</f>
        <v>-1.6</v>
      </c>
      <c r="F26" s="59" t="n">
        <f aca="false">SUM(F24:F25)</f>
        <v>0</v>
      </c>
      <c r="G26" s="31" t="n">
        <f aca="false">SUM(G24:G25)</f>
        <v>-0.6</v>
      </c>
      <c r="H26" s="31" t="n">
        <f aca="false">SUM(H24:H25)</f>
        <v>-0.6</v>
      </c>
      <c r="I26" s="31" t="n">
        <f aca="false">SUM(I24:I25)</f>
        <v>0</v>
      </c>
      <c r="J26" s="31" t="n">
        <f aca="false">SUM(J24:J25)</f>
        <v>-1.6</v>
      </c>
      <c r="K26" s="31" t="n">
        <f aca="false">SUM(K24:K25)</f>
        <v>-1.6</v>
      </c>
      <c r="L26" s="55"/>
      <c r="M26" s="56" t="n">
        <f aca="false">SUM(J26/D26)*100</f>
        <v>100</v>
      </c>
      <c r="N26" s="56" t="n">
        <f aca="false">SUM(K26/E26)*100</f>
        <v>100</v>
      </c>
      <c r="O26" s="31" t="n">
        <f aca="false">SUM(O24:O25)</f>
        <v>0</v>
      </c>
      <c r="P26" s="31" t="n">
        <f aca="false">SUM(P24:P25)</f>
        <v>16</v>
      </c>
      <c r="Q26" s="31" t="n">
        <f aca="false">SUM(Q24:Q25)</f>
        <v>16</v>
      </c>
    </row>
    <row r="27" customFormat="false" ht="19.5" hidden="false" customHeight="true" outlineLevel="0" collapsed="false">
      <c r="A27" s="61"/>
      <c r="B27" s="62"/>
      <c r="C27" s="64"/>
      <c r="D27" s="64"/>
      <c r="E27" s="64"/>
      <c r="F27" s="64"/>
      <c r="G27" s="65"/>
      <c r="H27" s="65"/>
      <c r="I27" s="65"/>
      <c r="J27" s="65"/>
      <c r="K27" s="65"/>
      <c r="L27" s="66"/>
      <c r="M27" s="67"/>
      <c r="N27" s="67"/>
      <c r="O27" s="65"/>
      <c r="P27" s="65"/>
      <c r="Q27" s="65"/>
    </row>
    <row r="28" customFormat="false" ht="15.75" hidden="false" customHeight="true" outlineLevel="0" collapsed="false">
      <c r="A28" s="61"/>
      <c r="B28" s="62"/>
      <c r="C28" s="64"/>
      <c r="D28" s="64"/>
      <c r="E28" s="64"/>
      <c r="F28" s="64"/>
      <c r="G28" s="65"/>
      <c r="H28" s="65"/>
      <c r="I28" s="65"/>
      <c r="J28" s="65"/>
      <c r="K28" s="65"/>
      <c r="L28" s="66"/>
      <c r="M28" s="67"/>
      <c r="N28" s="67"/>
      <c r="O28" s="65"/>
      <c r="P28" s="65"/>
      <c r="Q28" s="65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1"/>
      <c r="N29" s="61"/>
      <c r="O29" s="62"/>
      <c r="P29" s="41"/>
      <c r="Q29" s="41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2.75" hidden="false" customHeight="true" outlineLevel="0" collapsed="false">
      <c r="A31" s="43" t="s">
        <v>37</v>
      </c>
      <c r="B31" s="43"/>
      <c r="C31" s="43"/>
      <c r="D31" s="5"/>
      <c r="E31" s="4"/>
      <c r="F31" s="5"/>
      <c r="G31" s="5" t="s">
        <v>38</v>
      </c>
      <c r="H31" s="33"/>
      <c r="I31" s="33"/>
      <c r="J31" s="32"/>
      <c r="K31" s="33"/>
      <c r="L31" s="33"/>
      <c r="M31" s="33"/>
      <c r="N31" s="33"/>
      <c r="O31" s="33"/>
      <c r="P31" s="33"/>
      <c r="Q31" s="33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</sheetData>
  <mergeCells count="24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  <mergeCell ref="A14:C14"/>
    <mergeCell ref="K16:Q16"/>
    <mergeCell ref="K17:Q17"/>
    <mergeCell ref="K18:Q18"/>
    <mergeCell ref="A20:Q20"/>
    <mergeCell ref="A22:A23"/>
    <mergeCell ref="B22:B23"/>
    <mergeCell ref="C22:E22"/>
    <mergeCell ref="F22:H22"/>
    <mergeCell ref="I22:K22"/>
    <mergeCell ref="L22:N22"/>
    <mergeCell ref="O22:Q22"/>
    <mergeCell ref="A31:C31"/>
  </mergeCells>
  <printOptions headings="false" gridLines="false" gridLinesSet="true" horizontalCentered="false" verticalCentered="false"/>
  <pageMargins left="0.551388888888889" right="0.275694444444444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Квасник</cp:lastModifiedBy>
  <cp:lastPrinted>2020-05-15T08:22:56Z</cp:lastPrinted>
  <dcterms:modified xsi:type="dcterms:W3CDTF">2020-05-21T06:00:06Z</dcterms:modified>
  <cp:revision>0</cp:revision>
  <dc:subject/>
  <dc:title/>
</cp:coreProperties>
</file>