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видатки" sheetId="1" state="visible" r:id="rId2"/>
    <sheet name="2 джерела" sheetId="2" state="visible" r:id="rId3"/>
    <sheet name="7 програми" sheetId="3" state="visible" r:id="rId4"/>
  </sheets>
  <definedNames>
    <definedName function="false" hidden="false" localSheetId="1" name="_xlnm.Print_Area" vbProcedure="false">'2 джерела'!$A$1:$G$26</definedName>
    <definedName function="false" hidden="false" localSheetId="1" name="_xlnm.Print_Titles" vbProcedure="false">'2 джерела'!$9:$9</definedName>
    <definedName function="false" hidden="false" localSheetId="0" name="_xlnm.Print_Area" vbProcedure="false">'3 видатки'!$B$1:$AM$173</definedName>
    <definedName function="false" hidden="false" localSheetId="0" name="_xlnm.Print_Titles" vbProcedure="false">'3 видатки'!$7:$11</definedName>
    <definedName function="false" hidden="false" localSheetId="2" name="_xlnm.Print_Area" vbProcedure="false">'7 програми'!$B$1:$M$108</definedName>
    <definedName function="false" hidden="false" localSheetId="2" name="_xlnm.Print_Titles" vbProcedure="false">'7 програми'!$8:$9</definedName>
    <definedName function="false" hidden="false" name="_xlfn_AGGREGATE" vbProcedure="false"/>
    <definedName function="false" hidden="false" localSheetId="0" name="Excel_BuiltIn__FilterDatabase" vbProcedure="false">'3 видатки'!$D$3:$D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530">
  <si>
    <t xml:space="preserve">Додаток № 7</t>
  </si>
  <si>
    <t xml:space="preserve">до рішення міської ради</t>
  </si>
  <si>
    <t xml:space="preserve">"Про внесення змін до рішення Глухівської міської ради від 12.08.2018 р. № 336 "Про бюджет міста Глухова  на 2018 рік"</t>
  </si>
  <si>
    <t xml:space="preserve">від </t>
  </si>
  <si>
    <t xml:space="preserve">29.08.2018 р.</t>
  </si>
  <si>
    <t xml:space="preserve">№ 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18 рік</t>
    </r>
  </si>
  <si>
    <t xml:space="preserve">грн.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тверджено</t>
  </si>
  <si>
    <t xml:space="preserve">Внесені зміни</t>
  </si>
  <si>
    <t xml:space="preserve">затверджено з  урахуванням змін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 Виконавчий комітет міської ради </t>
  </si>
  <si>
    <t xml:space="preserve">0210000</t>
  </si>
  <si>
    <t xml:space="preserve">10116, 250404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0</t>
  </si>
  <si>
    <t xml:space="preserve">1160</t>
  </si>
  <si>
    <t xml:space="preserve">Інші програми, заклади та заходи у сфері освіти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0</t>
  </si>
  <si>
    <t xml:space="preserve">7360</t>
  </si>
  <si>
    <t xml:space="preserve">Виконання інвестиційних проектів </t>
  </si>
  <si>
    <t xml:space="preserve">02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я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зубопротез</t>
  </si>
  <si>
    <t xml:space="preserve">0212150</t>
  </si>
  <si>
    <t xml:space="preserve">2150</t>
  </si>
  <si>
    <t xml:space="preserve">Інші програми, заклади та заходи у сфері охорони здоровя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150202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7360</t>
  </si>
  <si>
    <t xml:space="preserve">0617361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70804, 805,806,807</t>
  </si>
  <si>
    <t xml:space="preserve">061116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3240</t>
  </si>
  <si>
    <t xml:space="preserve">3240</t>
  </si>
  <si>
    <t xml:space="preserve">Інші заклади та заходи 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0</t>
  </si>
  <si>
    <t xml:space="preserve">5030</t>
  </si>
  <si>
    <t xml:space="preserve">Розвиток дитячо-юнацького та резервного фонд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.</t>
  </si>
  <si>
    <t xml:space="preserve">90201, 204, 207, 215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90202,090205,090208,090216</t>
  </si>
  <si>
    <t xml:space="preserve">0813021</t>
  </si>
  <si>
    <t xml:space="preserve">3021</t>
  </si>
  <si>
    <r>
      <rPr>
        <i val="true"/>
        <sz val="10"/>
        <rFont val="Times New Roman"/>
        <family val="1"/>
        <charset val="204"/>
      </rPr>
      <t xml:space="preserve">Надання пільг на придбання твердого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та рідкого пічного побутового палива і скрапленого газу окремим категоріям громадян відповідно до законодавства</t>
    </r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90203, 209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r>
      <rPr>
        <i val="true"/>
        <sz val="10"/>
        <rFont val="Times New Roman"/>
        <family val="1"/>
        <charset val="204"/>
      </rPr>
      <t xml:space="preserve">Надання пільг окремим категоріям громадян з послуг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</t>
  </si>
  <si>
    <t xml:space="preserve">1813041</t>
  </si>
  <si>
    <t xml:space="preserve">3041</t>
  </si>
  <si>
    <r>
      <rPr>
        <i val="true"/>
        <sz val="10"/>
        <rFont val="Times New Roman"/>
        <family val="1"/>
        <charset val="204"/>
      </rPr>
      <t xml:space="preserve">Надання допомоги у з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зку з вагітністю і пологами</t>
    </r>
    <r>
      <rPr>
        <sz val="10"/>
        <rFont val="Calibri"/>
        <family val="2"/>
        <charset val="204"/>
      </rPr>
      <t xml:space="preserve">'</t>
    </r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240</t>
  </si>
  <si>
    <t xml:space="preserve">Інші заклади та заходи</t>
  </si>
  <si>
    <t xml:space="preserve">0813242</t>
  </si>
  <si>
    <t xml:space="preserve">090413,091300 інші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20</t>
  </si>
  <si>
    <t xml:space="preserve">3120</t>
  </si>
  <si>
    <t xml:space="preserve">Здійснення соціальної роботи з вразливими категоріями населення.</t>
  </si>
  <si>
    <t xml:space="preserve">91104, 102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91107, 102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0</t>
  </si>
  <si>
    <t xml:space="preserve">3130</t>
  </si>
  <si>
    <t xml:space="preserve">Реалізація державної політики у молодіжній сфері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7690</t>
  </si>
  <si>
    <t xml:space="preserve">1117691</t>
  </si>
  <si>
    <t xml:space="preserve">1117360</t>
  </si>
  <si>
    <t xml:space="preserve">1117361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0</t>
  </si>
  <si>
    <t xml:space="preserve">6070</t>
  </si>
  <si>
    <t xml:space="preserve">Регулювання цін/тарифів на житлово-комунальні послуги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0</t>
  </si>
  <si>
    <t xml:space="preserve">1217361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1217690</t>
  </si>
  <si>
    <t xml:space="preserve">1217691</t>
  </si>
  <si>
    <t xml:space="preserve">1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0</t>
  </si>
  <si>
    <t xml:space="preserve">6080</t>
  </si>
  <si>
    <t xml:space="preserve">Реалізація державних та місцевих житлових програм.</t>
  </si>
  <si>
    <t xml:space="preserve">1216086</t>
  </si>
  <si>
    <t xml:space="preserve">6086</t>
  </si>
  <si>
    <t xml:space="preserve">0610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710</t>
  </si>
  <si>
    <t xml:space="preserve">9710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ВСЬОГО</t>
  </si>
  <si>
    <t xml:space="preserve">Міський голова </t>
  </si>
  <si>
    <t xml:space="preserve">М. Терещенко</t>
  </si>
  <si>
    <t xml:space="preserve">Додаток № 2</t>
  </si>
  <si>
    <t xml:space="preserve">№  351</t>
  </si>
  <si>
    <t xml:space="preserve">Фінансування  бюджету міста Глухова на 2018  рік</t>
  </si>
  <si>
    <t xml:space="preserve">Код</t>
  </si>
  <si>
    <t xml:space="preserve">Найменування 
згідно з класифікацією фінансування бюджету</t>
  </si>
  <si>
    <t xml:space="preserve">в т.ч. бюджет розвитку</t>
  </si>
  <si>
    <t xml:space="preserve">Перевищення доходів над видатками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Кошти,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Додаток № 3</t>
  </si>
  <si>
    <t xml:space="preserve">№ 351</t>
  </si>
  <si>
    <t xml:space="preserve">Перелік місцевих (регіональних) програм, які фінансуватимуться за рахунок коштів
бюджету міста Глухова  у 2018 році
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Внесено зміни</t>
  </si>
  <si>
    <t xml:space="preserve">Затверджено з урахуванням змін</t>
  </si>
  <si>
    <t xml:space="preserve">Разом загальний та спеціальний фонди</t>
  </si>
  <si>
    <t xml:space="preserve">Програма економічного і соціального розвитку міста Глухова на 2018 рік</t>
  </si>
  <si>
    <t xml:space="preserve">Міська програма підготовки лікарських кадрів для охорони здоровя міста Глухова на 2015-2019 рр."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Міська програма "Підтримки діяльності органів самоорганізації населення м. Глухова на 2018 рік"</t>
  </si>
  <si>
    <t xml:space="preserve">Міська програма "Правопорядок"</t>
  </si>
  <si>
    <t xml:space="preserve">Будівництво інших об'єктів соціальної та виробничої інфраструктури комунальної власності</t>
  </si>
  <si>
    <t xml:space="preserve">Програма по виконанню на території м. Глухова загальнодержавної  програми "Національний план дій щодо реалізації Конвенції ООН про права дитини до 2017 року"</t>
  </si>
  <si>
    <t xml:space="preserve">06010000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Міська програма розвитку патріотичного виховання школярів  міста Глухова на 2012-2020 роки </t>
  </si>
  <si>
    <t xml:space="preserve">Програма "Дитячі меблі" на період до 2020 року</t>
  </si>
  <si>
    <t xml:space="preserve">Міська комплексна програма "Освіта міста Глухова на 2018 р."</t>
  </si>
  <si>
    <t xml:space="preserve">Програма "Оздоровлення, відпочинку та зайнятості дітей і  учнівської молоді міста Глухова на 2018 р."</t>
  </si>
  <si>
    <t xml:space="preserve">Міська програма "Молодь Глухова на 2018 рік"</t>
  </si>
  <si>
    <t xml:space="preserve">Програма розвитку фізичної культури на 2018 рр.</t>
  </si>
  <si>
    <t xml:space="preserve">Комплексна міська цільова програма для пільгових категорій населення міста Глухова на 2016-2019 роки</t>
  </si>
  <si>
    <t xml:space="preserve">Програма соціального захисту окремих категорій населення міста Глухова на 2014-2018 роки</t>
  </si>
  <si>
    <t xml:space="preserve">Програма підтримки військовослужбовців, мобілізованих для проходження військової службина особливий період, учасників АТО та членів їх сімей на 2018 -2019 роки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Міська програма з реалізації Конвенції ООН про права дитини на 2017-2019 рок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82</t>
  </si>
  <si>
    <t xml:space="preserve">318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Міська програма соціального захисту окремих категорій населення</t>
  </si>
  <si>
    <t xml:space="preserve">Утримання та розвиток транспортної інфраструктури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на 2014-2018 р.</t>
  </si>
  <si>
    <t xml:space="preserve">Міська програма молодіжного житлового кредитування на 2011-2018 роки</t>
  </si>
  <si>
    <t xml:space="preserve">1218840</t>
  </si>
  <si>
    <t xml:space="preserve">8840</t>
  </si>
  <si>
    <t xml:space="preserve">Довгострокові кредити громадянам на будівництво / реконструкцію / придбання житла та їх повернення</t>
  </si>
  <si>
    <t xml:space="preserve">1218841</t>
  </si>
  <si>
    <t xml:space="preserve">8841</t>
  </si>
  <si>
    <t xml:space="preserve">Надання кредиту</t>
  </si>
  <si>
    <t xml:space="preserve">Програма поводження з безпритульними тваринами в м. Глухові в м. Глухів на 2016-2020 р.</t>
  </si>
  <si>
    <t xml:space="preserve">110204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Програма розвитку малого та середнього підприємництва в м. Глухові на 2017 -2018 р р.</t>
  </si>
  <si>
    <t xml:space="preserve"> Фінансове управління міської ради в частині міжбюджетних трансфертів, резервного фонду</t>
  </si>
  <si>
    <t xml:space="preserve">Фінансове управління міської ради в частині міжбюджетних трансфертів, резервного фонду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000"/>
    <numFmt numFmtId="168" formatCode="0.0"/>
    <numFmt numFmtId="169" formatCode="#,##0.00"/>
  </numFmts>
  <fonts count="5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5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9" fillId="24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9" fillId="2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4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9" fillId="0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1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4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24" borderId="24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2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8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4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4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4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4" borderId="1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4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6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2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39" fillId="26" borderId="1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9" fillId="4" borderId="32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4" xfId="10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2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1" fillId="0" borderId="12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2" xfId="1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2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2" xfId="1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51" fillId="0" borderId="12" xfId="10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2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2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6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3" fillId="4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51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4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4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4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4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24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24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33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1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22.12.2014" xfId="107"/>
    <cellStyle name="Обычный_Budj_08" xfId="108"/>
    <cellStyle name="Обычный_Книга2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77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M10" activeCellId="0" sqref="M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1.15"/>
    <col collapsed="false" customWidth="true" hidden="false" outlineLevel="0" max="3" min="3" style="0" width="8.49"/>
    <col collapsed="false" customWidth="true" hidden="false" outlineLevel="0" max="4" min="4" style="0" width="6.99"/>
    <col collapsed="false" customWidth="true" hidden="false" outlineLevel="0" max="5" min="5" style="1" width="90.82"/>
    <col collapsed="false" customWidth="true" hidden="false" outlineLevel="0" max="6" min="6" style="2" width="16.49"/>
    <col collapsed="false" customWidth="true" hidden="false" outlineLevel="0" max="7" min="7" style="0" width="17.65"/>
    <col collapsed="false" customWidth="true" hidden="false" outlineLevel="0" max="8" min="8" style="0" width="11.82"/>
    <col collapsed="false" customWidth="true" hidden="false" outlineLevel="0" max="9" min="9" style="0" width="13.99"/>
    <col collapsed="false" customWidth="true" hidden="false" outlineLevel="0" max="10" min="10" style="0" width="10.15"/>
    <col collapsed="false" customWidth="true" hidden="false" outlineLevel="0" max="11" min="11" style="2" width="14.15"/>
    <col collapsed="false" customWidth="true" hidden="false" outlineLevel="0" max="12" min="12" style="0" width="14.49"/>
    <col collapsed="false" customWidth="true" hidden="false" outlineLevel="0" max="13" min="13" style="0" width="12.32"/>
    <col collapsed="false" customWidth="true" hidden="false" outlineLevel="0" max="14" min="14" style="0" width="11.99"/>
    <col collapsed="false" customWidth="true" hidden="false" outlineLevel="0" max="15" min="15" style="0" width="13.82"/>
    <col collapsed="false" customWidth="true" hidden="false" outlineLevel="0" max="16" min="16" style="0" width="13.49"/>
    <col collapsed="false" customWidth="true" hidden="false" outlineLevel="0" max="17" min="17" style="2" width="15.15"/>
    <col collapsed="false" customWidth="true" hidden="false" outlineLevel="0" max="18" min="18" style="0" width="15.15"/>
    <col collapsed="false" customWidth="true" hidden="false" outlineLevel="0" max="19" min="19" style="0" width="11.65"/>
    <col collapsed="false" customWidth="true" hidden="false" outlineLevel="0" max="20" min="20" style="0" width="15.15"/>
    <col collapsed="false" customWidth="true" hidden="false" outlineLevel="0" max="21" min="21" style="0" width="9.82"/>
    <col collapsed="false" customWidth="true" hidden="false" outlineLevel="0" max="22" min="22" style="2" width="15.15"/>
    <col collapsed="false" customWidth="true" hidden="false" outlineLevel="0" max="23" min="23" style="0" width="13.15"/>
    <col collapsed="false" customWidth="true" hidden="false" outlineLevel="0" max="26" min="25" style="0" width="12.82"/>
    <col collapsed="false" customWidth="true" hidden="false" outlineLevel="0" max="27" min="27" style="0" width="15.49"/>
    <col collapsed="false" customWidth="true" hidden="false" outlineLevel="0" max="29" min="28" style="0" width="14.15"/>
    <col collapsed="false" customWidth="true" hidden="false" outlineLevel="0" max="30" min="30" style="0" width="13.99"/>
    <col collapsed="false" customWidth="true" hidden="false" outlineLevel="0" max="31" min="31" style="0" width="12.15"/>
    <col collapsed="false" customWidth="true" hidden="false" outlineLevel="0" max="32" min="32" style="0" width="8.99"/>
    <col collapsed="false" customWidth="true" hidden="false" outlineLevel="0" max="33" min="33" style="0" width="11.82"/>
    <col collapsed="false" customWidth="true" hidden="false" outlineLevel="0" max="34" min="34" style="0" width="12.65"/>
    <col collapsed="false" customWidth="true" hidden="false" outlineLevel="0" max="35" min="35" style="0" width="11.99"/>
    <col collapsed="false" customWidth="true" hidden="false" outlineLevel="0" max="36" min="36" style="0" width="12.32"/>
    <col collapsed="false" customWidth="true" hidden="false" outlineLevel="0" max="37" min="37" style="0" width="11.49"/>
    <col collapsed="false" customWidth="true" hidden="false" outlineLevel="0" max="38" min="38" style="0" width="12.49"/>
    <col collapsed="false" customWidth="true" hidden="false" outlineLevel="0" max="39" min="39" style="3" width="15.15"/>
    <col collapsed="false" customWidth="true" hidden="false" outlineLevel="0" max="148" min="40" style="4" width="8.82"/>
  </cols>
  <sheetData>
    <row r="1" customFormat="false" ht="12.75" hidden="false" customHeight="false" outlineLevel="0" collapsed="false">
      <c r="N1" s="5" t="s">
        <v>0</v>
      </c>
      <c r="O1" s="5"/>
      <c r="P1" s="5"/>
      <c r="Q1" s="5"/>
      <c r="R1" s="5"/>
    </row>
    <row r="2" customFormat="false" ht="12.75" hidden="false" customHeight="false" outlineLevel="0" collapsed="false">
      <c r="N2" s="5" t="s">
        <v>1</v>
      </c>
      <c r="O2" s="5"/>
      <c r="P2" s="5"/>
      <c r="Q2" s="5"/>
      <c r="R2" s="5"/>
    </row>
    <row r="3" s="15" customFormat="true" ht="39.6" hidden="false" customHeight="true" outlineLevel="0" collapsed="false">
      <c r="A3" s="6"/>
      <c r="B3" s="7"/>
      <c r="C3" s="7"/>
      <c r="D3" s="7"/>
      <c r="E3" s="8"/>
      <c r="F3" s="9"/>
      <c r="G3" s="10"/>
      <c r="H3" s="11"/>
      <c r="I3" s="11"/>
      <c r="J3" s="11"/>
      <c r="K3" s="11"/>
      <c r="L3" s="11"/>
      <c r="M3" s="10"/>
      <c r="N3" s="12" t="s">
        <v>2</v>
      </c>
      <c r="O3" s="12"/>
      <c r="P3" s="12"/>
      <c r="Q3" s="12"/>
      <c r="R3" s="12"/>
      <c r="S3" s="13"/>
      <c r="T3" s="13"/>
      <c r="U3" s="13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4"/>
    </row>
    <row r="4" s="15" customFormat="true" ht="13.9" hidden="false" customHeight="true" outlineLevel="0" collapsed="false">
      <c r="A4" s="6"/>
      <c r="B4" s="7"/>
      <c r="C4" s="7"/>
      <c r="D4" s="7"/>
      <c r="E4" s="8"/>
      <c r="F4" s="9"/>
      <c r="G4" s="10"/>
      <c r="H4" s="10"/>
      <c r="I4" s="10"/>
      <c r="J4" s="10"/>
      <c r="K4" s="9"/>
      <c r="L4" s="10"/>
      <c r="M4" s="10"/>
      <c r="N4" s="16" t="s">
        <v>3</v>
      </c>
      <c r="O4" s="17" t="s">
        <v>4</v>
      </c>
      <c r="P4" s="16" t="s">
        <v>5</v>
      </c>
      <c r="Q4" s="14" t="n">
        <v>351</v>
      </c>
      <c r="R4" s="13"/>
      <c r="S4" s="13"/>
      <c r="T4" s="13"/>
      <c r="U4" s="13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</row>
    <row r="5" s="15" customFormat="true" ht="25.15" hidden="false" customHeight="true" outlineLevel="0" collapsed="false">
      <c r="A5" s="6"/>
      <c r="B5" s="18" t="s">
        <v>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</row>
    <row r="6" s="15" customFormat="true" ht="18.75" hidden="false" customHeight="false" outlineLevel="0" collapsed="false">
      <c r="A6" s="19"/>
      <c r="B6" s="20"/>
      <c r="C6" s="21"/>
      <c r="D6" s="21"/>
      <c r="E6" s="22"/>
      <c r="F6" s="23"/>
      <c r="G6" s="21"/>
      <c r="H6" s="24"/>
      <c r="I6" s="21"/>
      <c r="J6" s="21"/>
      <c r="K6" s="25"/>
      <c r="L6" s="26"/>
      <c r="M6" s="26"/>
      <c r="N6" s="26"/>
      <c r="O6" s="26"/>
      <c r="P6" s="26"/>
      <c r="Q6" s="27" t="s">
        <v>7</v>
      </c>
      <c r="R6" s="28"/>
      <c r="S6" s="28"/>
      <c r="T6" s="28"/>
      <c r="U6" s="28"/>
      <c r="V6" s="27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7" t="s">
        <v>7</v>
      </c>
    </row>
    <row r="7" s="15" customFormat="true" ht="17.45" hidden="false" customHeight="true" outlineLevel="0" collapsed="false">
      <c r="A7" s="29"/>
      <c r="B7" s="30" t="s">
        <v>8</v>
      </c>
      <c r="C7" s="30" t="s">
        <v>9</v>
      </c>
      <c r="D7" s="30" t="s">
        <v>10</v>
      </c>
      <c r="E7" s="31" t="s">
        <v>11</v>
      </c>
      <c r="F7" s="32" t="s">
        <v>12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3" t="s">
        <v>13</v>
      </c>
      <c r="R7" s="33"/>
      <c r="S7" s="33"/>
      <c r="T7" s="33"/>
      <c r="U7" s="33"/>
      <c r="V7" s="33"/>
      <c r="W7" s="33"/>
      <c r="X7" s="33"/>
      <c r="Y7" s="33"/>
      <c r="Z7" s="33"/>
      <c r="AA7" s="33"/>
      <c r="AB7" s="34" t="s">
        <v>14</v>
      </c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5"/>
    </row>
    <row r="8" s="41" customFormat="true" ht="21.75" hidden="false" customHeight="true" outlineLevel="0" collapsed="false">
      <c r="A8" s="36"/>
      <c r="B8" s="30"/>
      <c r="C8" s="30"/>
      <c r="D8" s="30"/>
      <c r="E8" s="31"/>
      <c r="F8" s="37" t="s">
        <v>15</v>
      </c>
      <c r="G8" s="37"/>
      <c r="H8" s="37"/>
      <c r="I8" s="37"/>
      <c r="J8" s="37"/>
      <c r="K8" s="37" t="s">
        <v>16</v>
      </c>
      <c r="L8" s="37"/>
      <c r="M8" s="37"/>
      <c r="N8" s="37"/>
      <c r="O8" s="37"/>
      <c r="P8" s="37"/>
      <c r="Q8" s="38" t="s">
        <v>15</v>
      </c>
      <c r="R8" s="38"/>
      <c r="S8" s="38"/>
      <c r="T8" s="38"/>
      <c r="U8" s="38"/>
      <c r="V8" s="38" t="s">
        <v>16</v>
      </c>
      <c r="W8" s="38"/>
      <c r="X8" s="38"/>
      <c r="Y8" s="38"/>
      <c r="Z8" s="38"/>
      <c r="AA8" s="38"/>
      <c r="AB8" s="39" t="s">
        <v>15</v>
      </c>
      <c r="AC8" s="39"/>
      <c r="AD8" s="39"/>
      <c r="AE8" s="39"/>
      <c r="AF8" s="39"/>
      <c r="AG8" s="39" t="s">
        <v>16</v>
      </c>
      <c r="AH8" s="39"/>
      <c r="AI8" s="39"/>
      <c r="AJ8" s="39"/>
      <c r="AK8" s="39"/>
      <c r="AL8" s="39"/>
      <c r="AM8" s="40" t="s">
        <v>17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</row>
    <row r="9" s="41" customFormat="true" ht="16.5" hidden="false" customHeight="true" outlineLevel="0" collapsed="false">
      <c r="A9" s="36"/>
      <c r="B9" s="30"/>
      <c r="C9" s="30"/>
      <c r="D9" s="30"/>
      <c r="E9" s="31"/>
      <c r="F9" s="40" t="s">
        <v>18</v>
      </c>
      <c r="G9" s="42" t="s">
        <v>19</v>
      </c>
      <c r="H9" s="37" t="s">
        <v>20</v>
      </c>
      <c r="I9" s="37"/>
      <c r="J9" s="42" t="s">
        <v>21</v>
      </c>
      <c r="K9" s="40" t="s">
        <v>18</v>
      </c>
      <c r="L9" s="42" t="s">
        <v>19</v>
      </c>
      <c r="M9" s="37" t="s">
        <v>20</v>
      </c>
      <c r="N9" s="37"/>
      <c r="O9" s="42" t="s">
        <v>21</v>
      </c>
      <c r="P9" s="37" t="s">
        <v>20</v>
      </c>
      <c r="Q9" s="43" t="s">
        <v>18</v>
      </c>
      <c r="R9" s="44" t="s">
        <v>19</v>
      </c>
      <c r="S9" s="38" t="s">
        <v>20</v>
      </c>
      <c r="T9" s="38"/>
      <c r="U9" s="44" t="s">
        <v>21</v>
      </c>
      <c r="V9" s="43" t="s">
        <v>18</v>
      </c>
      <c r="W9" s="44" t="s">
        <v>19</v>
      </c>
      <c r="X9" s="38" t="s">
        <v>20</v>
      </c>
      <c r="Y9" s="38"/>
      <c r="Z9" s="44" t="s">
        <v>21</v>
      </c>
      <c r="AA9" s="38" t="s">
        <v>20</v>
      </c>
      <c r="AB9" s="45" t="s">
        <v>18</v>
      </c>
      <c r="AC9" s="46" t="s">
        <v>19</v>
      </c>
      <c r="AD9" s="39" t="s">
        <v>20</v>
      </c>
      <c r="AE9" s="39"/>
      <c r="AF9" s="46" t="s">
        <v>21</v>
      </c>
      <c r="AG9" s="45" t="s">
        <v>18</v>
      </c>
      <c r="AH9" s="46" t="s">
        <v>19</v>
      </c>
      <c r="AI9" s="39" t="s">
        <v>20</v>
      </c>
      <c r="AJ9" s="39"/>
      <c r="AK9" s="46" t="s">
        <v>21</v>
      </c>
      <c r="AL9" s="39" t="s">
        <v>20</v>
      </c>
      <c r="AM9" s="40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</row>
    <row r="10" s="41" customFormat="true" ht="20.25" hidden="false" customHeight="true" outlineLevel="0" collapsed="false">
      <c r="A10" s="36"/>
      <c r="B10" s="30"/>
      <c r="C10" s="30"/>
      <c r="D10" s="30"/>
      <c r="E10" s="31"/>
      <c r="F10" s="40"/>
      <c r="G10" s="42"/>
      <c r="H10" s="47" t="s">
        <v>22</v>
      </c>
      <c r="I10" s="47" t="s">
        <v>23</v>
      </c>
      <c r="J10" s="42"/>
      <c r="K10" s="40"/>
      <c r="L10" s="42"/>
      <c r="M10" s="47" t="s">
        <v>22</v>
      </c>
      <c r="N10" s="48" t="s">
        <v>23</v>
      </c>
      <c r="O10" s="42"/>
      <c r="P10" s="47" t="s">
        <v>24</v>
      </c>
      <c r="Q10" s="43"/>
      <c r="R10" s="44"/>
      <c r="S10" s="49" t="s">
        <v>22</v>
      </c>
      <c r="T10" s="49" t="s">
        <v>23</v>
      </c>
      <c r="U10" s="44"/>
      <c r="V10" s="43"/>
      <c r="W10" s="44"/>
      <c r="X10" s="49" t="s">
        <v>22</v>
      </c>
      <c r="Y10" s="49" t="s">
        <v>23</v>
      </c>
      <c r="Z10" s="44"/>
      <c r="AA10" s="49" t="s">
        <v>24</v>
      </c>
      <c r="AB10" s="45"/>
      <c r="AC10" s="46"/>
      <c r="AD10" s="45" t="s">
        <v>22</v>
      </c>
      <c r="AE10" s="50" t="s">
        <v>23</v>
      </c>
      <c r="AF10" s="46"/>
      <c r="AG10" s="45"/>
      <c r="AH10" s="46"/>
      <c r="AI10" s="45" t="s">
        <v>22</v>
      </c>
      <c r="AJ10" s="50" t="s">
        <v>23</v>
      </c>
      <c r="AK10" s="46"/>
      <c r="AL10" s="45" t="s">
        <v>24</v>
      </c>
      <c r="AM10" s="40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</row>
    <row r="11" s="41" customFormat="true" ht="27.6" hidden="false" customHeight="true" outlineLevel="0" collapsed="false">
      <c r="A11" s="36"/>
      <c r="B11" s="30"/>
      <c r="C11" s="30"/>
      <c r="D11" s="30"/>
      <c r="E11" s="31"/>
      <c r="F11" s="40"/>
      <c r="G11" s="42"/>
      <c r="H11" s="47"/>
      <c r="I11" s="47"/>
      <c r="J11" s="42"/>
      <c r="K11" s="40"/>
      <c r="L11" s="42"/>
      <c r="M11" s="47"/>
      <c r="N11" s="48"/>
      <c r="O11" s="42"/>
      <c r="P11" s="47"/>
      <c r="Q11" s="43"/>
      <c r="R11" s="44"/>
      <c r="S11" s="49"/>
      <c r="T11" s="49"/>
      <c r="U11" s="44"/>
      <c r="V11" s="43"/>
      <c r="W11" s="44"/>
      <c r="X11" s="49"/>
      <c r="Y11" s="49"/>
      <c r="Z11" s="44"/>
      <c r="AA11" s="49"/>
      <c r="AB11" s="45"/>
      <c r="AC11" s="46"/>
      <c r="AD11" s="45"/>
      <c r="AE11" s="50"/>
      <c r="AF11" s="46"/>
      <c r="AG11" s="45"/>
      <c r="AH11" s="46"/>
      <c r="AI11" s="45"/>
      <c r="AJ11" s="50"/>
      <c r="AK11" s="46"/>
      <c r="AL11" s="45"/>
      <c r="AM11" s="40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</row>
    <row r="12" s="57" customFormat="true" ht="12.75" hidden="false" customHeight="false" outlineLevel="0" collapsed="false">
      <c r="A12" s="51"/>
      <c r="B12" s="52" t="s">
        <v>25</v>
      </c>
      <c r="C12" s="53"/>
      <c r="D12" s="53"/>
      <c r="E12" s="54" t="s">
        <v>26</v>
      </c>
      <c r="F12" s="55" t="n">
        <v>69130110</v>
      </c>
      <c r="G12" s="55" t="n">
        <v>69130110</v>
      </c>
      <c r="H12" s="55" t="n">
        <v>4464000</v>
      </c>
      <c r="I12" s="55" t="n">
        <v>367380</v>
      </c>
      <c r="J12" s="55" t="n">
        <v>0</v>
      </c>
      <c r="K12" s="55" t="n">
        <v>3353140</v>
      </c>
      <c r="L12" s="55" t="n">
        <v>1581840</v>
      </c>
      <c r="M12" s="55" t="n">
        <v>0</v>
      </c>
      <c r="N12" s="55" t="n">
        <v>0</v>
      </c>
      <c r="O12" s="55" t="n">
        <v>1771300</v>
      </c>
      <c r="P12" s="55" t="n">
        <v>1771300</v>
      </c>
      <c r="Q12" s="55" t="n">
        <v>2791710</v>
      </c>
      <c r="R12" s="55" t="n">
        <v>2791710</v>
      </c>
      <c r="S12" s="55" t="n">
        <v>0</v>
      </c>
      <c r="T12" s="55" t="n">
        <v>0</v>
      </c>
      <c r="U12" s="55" t="n">
        <v>0</v>
      </c>
      <c r="V12" s="55" t="n">
        <v>1141862</v>
      </c>
      <c r="W12" s="55" t="n">
        <v>0</v>
      </c>
      <c r="X12" s="55" t="n">
        <v>0</v>
      </c>
      <c r="Y12" s="55" t="n">
        <v>0</v>
      </c>
      <c r="Z12" s="55" t="n">
        <v>1141862</v>
      </c>
      <c r="AA12" s="55" t="n">
        <v>1141862</v>
      </c>
      <c r="AB12" s="55" t="n">
        <v>71921820</v>
      </c>
      <c r="AC12" s="55" t="n">
        <v>71921820</v>
      </c>
      <c r="AD12" s="55" t="n">
        <v>4464000</v>
      </c>
      <c r="AE12" s="55" t="n">
        <v>367380</v>
      </c>
      <c r="AF12" s="55" t="n">
        <v>0</v>
      </c>
      <c r="AG12" s="55" t="n">
        <v>4495002</v>
      </c>
      <c r="AH12" s="55" t="n">
        <v>1581840</v>
      </c>
      <c r="AI12" s="55" t="n">
        <v>0</v>
      </c>
      <c r="AJ12" s="55" t="n">
        <v>0</v>
      </c>
      <c r="AK12" s="55" t="n">
        <v>2913162</v>
      </c>
      <c r="AL12" s="55" t="n">
        <v>2913162</v>
      </c>
      <c r="AM12" s="56" t="n">
        <v>76416822</v>
      </c>
    </row>
    <row r="13" s="63" customFormat="true" ht="12.75" hidden="false" customHeight="false" outlineLevel="0" collapsed="false">
      <c r="A13" s="51"/>
      <c r="B13" s="58" t="s">
        <v>27</v>
      </c>
      <c r="C13" s="59"/>
      <c r="D13" s="59"/>
      <c r="E13" s="60" t="s">
        <v>26</v>
      </c>
      <c r="F13" s="61" t="n">
        <v>69130110</v>
      </c>
      <c r="G13" s="61" t="n">
        <v>69130110</v>
      </c>
      <c r="H13" s="61" t="n">
        <v>4464000</v>
      </c>
      <c r="I13" s="61" t="n">
        <v>367380</v>
      </c>
      <c r="J13" s="61" t="n">
        <v>0</v>
      </c>
      <c r="K13" s="61" t="n">
        <v>3353140</v>
      </c>
      <c r="L13" s="61" t="n">
        <v>1581840</v>
      </c>
      <c r="M13" s="61" t="n">
        <v>0</v>
      </c>
      <c r="N13" s="61" t="n">
        <v>0</v>
      </c>
      <c r="O13" s="61" t="n">
        <v>1771300</v>
      </c>
      <c r="P13" s="61" t="n">
        <v>1771300</v>
      </c>
      <c r="Q13" s="61" t="n">
        <v>2791710</v>
      </c>
      <c r="R13" s="61" t="n">
        <v>2791710</v>
      </c>
      <c r="S13" s="61" t="n">
        <v>0</v>
      </c>
      <c r="T13" s="61" t="n">
        <v>0</v>
      </c>
      <c r="U13" s="61" t="n">
        <v>0</v>
      </c>
      <c r="V13" s="61" t="n">
        <v>1141862</v>
      </c>
      <c r="W13" s="61" t="n">
        <v>0</v>
      </c>
      <c r="X13" s="61" t="n">
        <v>0</v>
      </c>
      <c r="Y13" s="61" t="n">
        <v>0</v>
      </c>
      <c r="Z13" s="61" t="n">
        <v>1141862</v>
      </c>
      <c r="AA13" s="61" t="n">
        <v>1141862</v>
      </c>
      <c r="AB13" s="61" t="n">
        <v>71921820</v>
      </c>
      <c r="AC13" s="61" t="n">
        <v>71921820</v>
      </c>
      <c r="AD13" s="61" t="n">
        <v>4464000</v>
      </c>
      <c r="AE13" s="61" t="n">
        <v>367380</v>
      </c>
      <c r="AF13" s="61" t="n">
        <v>0</v>
      </c>
      <c r="AG13" s="61" t="n">
        <v>4495002</v>
      </c>
      <c r="AH13" s="61" t="n">
        <v>1581840</v>
      </c>
      <c r="AI13" s="61" t="n">
        <v>0</v>
      </c>
      <c r="AJ13" s="61" t="n">
        <v>0</v>
      </c>
      <c r="AK13" s="61" t="n">
        <v>2913162</v>
      </c>
      <c r="AL13" s="61" t="n">
        <v>2913162</v>
      </c>
      <c r="AM13" s="62" t="n">
        <v>76416822</v>
      </c>
    </row>
    <row r="14" s="15" customFormat="true" ht="25.5" hidden="false" customHeight="false" outlineLevel="0" collapsed="false">
      <c r="A14" s="64" t="s">
        <v>28</v>
      </c>
      <c r="B14" s="65" t="s">
        <v>29</v>
      </c>
      <c r="C14" s="66" t="s">
        <v>30</v>
      </c>
      <c r="D14" s="66" t="s">
        <v>31</v>
      </c>
      <c r="E14" s="67" t="s">
        <v>32</v>
      </c>
      <c r="F14" s="68" t="n">
        <v>6725400</v>
      </c>
      <c r="G14" s="69" t="n">
        <v>6725400</v>
      </c>
      <c r="H14" s="69" t="n">
        <v>4464000</v>
      </c>
      <c r="I14" s="69" t="n">
        <v>356000</v>
      </c>
      <c r="J14" s="69"/>
      <c r="K14" s="68" t="n">
        <v>5000</v>
      </c>
      <c r="L14" s="69" t="n">
        <v>5000</v>
      </c>
      <c r="M14" s="69"/>
      <c r="N14" s="69"/>
      <c r="O14" s="69"/>
      <c r="P14" s="69"/>
      <c r="Q14" s="68"/>
      <c r="R14" s="69"/>
      <c r="S14" s="69"/>
      <c r="T14" s="69"/>
      <c r="U14" s="69"/>
      <c r="V14" s="68" t="n">
        <v>0</v>
      </c>
      <c r="W14" s="69"/>
      <c r="X14" s="69"/>
      <c r="Y14" s="69"/>
      <c r="Z14" s="69"/>
      <c r="AA14" s="69"/>
      <c r="AB14" s="69" t="n">
        <v>6725400</v>
      </c>
      <c r="AC14" s="69" t="n">
        <v>6725400</v>
      </c>
      <c r="AD14" s="69" t="n">
        <v>4464000</v>
      </c>
      <c r="AE14" s="69" t="n">
        <v>356000</v>
      </c>
      <c r="AF14" s="69" t="n">
        <v>0</v>
      </c>
      <c r="AG14" s="69" t="n">
        <v>5000</v>
      </c>
      <c r="AH14" s="69" t="n">
        <v>5000</v>
      </c>
      <c r="AI14" s="69" t="n">
        <v>0</v>
      </c>
      <c r="AJ14" s="69" t="n">
        <v>0</v>
      </c>
      <c r="AK14" s="69" t="n">
        <v>0</v>
      </c>
      <c r="AL14" s="69" t="n">
        <v>0</v>
      </c>
      <c r="AM14" s="70" t="n">
        <v>6730400</v>
      </c>
    </row>
    <row r="15" s="15" customFormat="true" ht="12.75" hidden="false" customHeight="false" outlineLevel="0" collapsed="false">
      <c r="A15" s="64"/>
      <c r="B15" s="65" t="s">
        <v>33</v>
      </c>
      <c r="C15" s="66" t="s">
        <v>34</v>
      </c>
      <c r="D15" s="66" t="s">
        <v>35</v>
      </c>
      <c r="E15" s="71" t="s">
        <v>36</v>
      </c>
      <c r="F15" s="68" t="n">
        <v>334000</v>
      </c>
      <c r="G15" s="69" t="n">
        <v>334000</v>
      </c>
      <c r="H15" s="69"/>
      <c r="I15" s="69"/>
      <c r="J15" s="69"/>
      <c r="K15" s="68" t="n">
        <v>0</v>
      </c>
      <c r="L15" s="69"/>
      <c r="M15" s="69"/>
      <c r="N15" s="69"/>
      <c r="O15" s="69"/>
      <c r="P15" s="69"/>
      <c r="Q15" s="68"/>
      <c r="R15" s="69"/>
      <c r="S15" s="69"/>
      <c r="T15" s="69"/>
      <c r="U15" s="69"/>
      <c r="V15" s="68" t="n">
        <v>0</v>
      </c>
      <c r="W15" s="69"/>
      <c r="X15" s="69"/>
      <c r="Y15" s="69"/>
      <c r="Z15" s="69"/>
      <c r="AA15" s="69"/>
      <c r="AB15" s="69" t="n">
        <v>334000</v>
      </c>
      <c r="AC15" s="69" t="n">
        <v>334000</v>
      </c>
      <c r="AD15" s="69" t="n">
        <v>0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  <c r="AK15" s="69" t="n">
        <v>0</v>
      </c>
      <c r="AL15" s="69" t="n">
        <v>0</v>
      </c>
      <c r="AM15" s="70" t="n">
        <v>334000</v>
      </c>
    </row>
    <row r="16" s="15" customFormat="true" ht="12.75" hidden="false" customHeight="false" outlineLevel="0" collapsed="false">
      <c r="A16" s="72" t="n">
        <v>70807</v>
      </c>
      <c r="B16" s="65" t="s">
        <v>37</v>
      </c>
      <c r="C16" s="66" t="s">
        <v>38</v>
      </c>
      <c r="D16" s="66"/>
      <c r="E16" s="67" t="s">
        <v>39</v>
      </c>
      <c r="F16" s="73" t="n">
        <v>44000</v>
      </c>
      <c r="G16" s="73" t="n">
        <v>44000</v>
      </c>
      <c r="H16" s="73" t="n">
        <v>0</v>
      </c>
      <c r="I16" s="73" t="n">
        <v>0</v>
      </c>
      <c r="J16" s="73" t="n">
        <v>0</v>
      </c>
      <c r="K16" s="68" t="n">
        <v>0</v>
      </c>
      <c r="L16" s="73" t="n">
        <v>0</v>
      </c>
      <c r="M16" s="73" t="n">
        <v>0</v>
      </c>
      <c r="N16" s="73" t="n">
        <v>0</v>
      </c>
      <c r="O16" s="73" t="n">
        <v>0</v>
      </c>
      <c r="P16" s="73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3" t="n">
        <v>0</v>
      </c>
      <c r="V16" s="73" t="n">
        <v>0</v>
      </c>
      <c r="W16" s="73" t="n">
        <v>0</v>
      </c>
      <c r="X16" s="73" t="n">
        <v>0</v>
      </c>
      <c r="Y16" s="73" t="n">
        <v>0</v>
      </c>
      <c r="Z16" s="73" t="n">
        <v>0</v>
      </c>
      <c r="AA16" s="73" t="n">
        <v>0</v>
      </c>
      <c r="AB16" s="69" t="n">
        <v>44000</v>
      </c>
      <c r="AC16" s="69" t="n">
        <v>44000</v>
      </c>
      <c r="AD16" s="69" t="n">
        <v>0</v>
      </c>
      <c r="AE16" s="69" t="n">
        <v>0</v>
      </c>
      <c r="AF16" s="69" t="n">
        <v>0</v>
      </c>
      <c r="AG16" s="69" t="n">
        <v>0</v>
      </c>
      <c r="AH16" s="69" t="n">
        <v>0</v>
      </c>
      <c r="AI16" s="69" t="n">
        <v>0</v>
      </c>
      <c r="AJ16" s="69" t="n">
        <v>0</v>
      </c>
      <c r="AK16" s="69" t="n">
        <v>0</v>
      </c>
      <c r="AL16" s="69" t="n">
        <v>0</v>
      </c>
      <c r="AM16" s="70" t="n">
        <v>44000</v>
      </c>
    </row>
    <row r="17" s="83" customFormat="true" ht="12.75" hidden="false" customHeight="false" outlineLevel="0" collapsed="false">
      <c r="A17" s="74"/>
      <c r="B17" s="75" t="s">
        <v>40</v>
      </c>
      <c r="C17" s="76" t="s">
        <v>41</v>
      </c>
      <c r="D17" s="76" t="s">
        <v>42</v>
      </c>
      <c r="E17" s="77" t="s">
        <v>43</v>
      </c>
      <c r="F17" s="78" t="n">
        <v>44000</v>
      </c>
      <c r="G17" s="79" t="n">
        <v>44000</v>
      </c>
      <c r="H17" s="79"/>
      <c r="I17" s="79"/>
      <c r="J17" s="79"/>
      <c r="K17" s="80" t="n">
        <v>0</v>
      </c>
      <c r="L17" s="81"/>
      <c r="M17" s="81"/>
      <c r="N17" s="81"/>
      <c r="O17" s="81"/>
      <c r="P17" s="81"/>
      <c r="Q17" s="80"/>
      <c r="R17" s="81"/>
      <c r="S17" s="81"/>
      <c r="T17" s="81"/>
      <c r="U17" s="81"/>
      <c r="V17" s="80" t="n">
        <v>0</v>
      </c>
      <c r="W17" s="81"/>
      <c r="X17" s="81"/>
      <c r="Y17" s="81"/>
      <c r="Z17" s="81"/>
      <c r="AA17" s="81"/>
      <c r="AB17" s="81" t="n">
        <v>44000</v>
      </c>
      <c r="AC17" s="81" t="n">
        <v>44000</v>
      </c>
      <c r="AD17" s="81" t="n">
        <v>0</v>
      </c>
      <c r="AE17" s="81" t="n">
        <v>0</v>
      </c>
      <c r="AF17" s="81" t="n">
        <v>0</v>
      </c>
      <c r="AG17" s="81" t="n">
        <v>0</v>
      </c>
      <c r="AH17" s="81" t="n">
        <v>0</v>
      </c>
      <c r="AI17" s="81" t="n">
        <v>0</v>
      </c>
      <c r="AJ17" s="81" t="n">
        <v>0</v>
      </c>
      <c r="AK17" s="81" t="n">
        <v>0</v>
      </c>
      <c r="AL17" s="81" t="n">
        <v>0</v>
      </c>
      <c r="AM17" s="82" t="n">
        <v>44000</v>
      </c>
    </row>
    <row r="18" s="15" customFormat="true" ht="12.75" hidden="false" customHeight="false" outlineLevel="0" collapsed="false">
      <c r="A18" s="72" t="n">
        <v>80101</v>
      </c>
      <c r="B18" s="65" t="s">
        <v>44</v>
      </c>
      <c r="C18" s="66" t="s">
        <v>45</v>
      </c>
      <c r="D18" s="66" t="s">
        <v>46</v>
      </c>
      <c r="E18" s="84" t="s">
        <v>47</v>
      </c>
      <c r="F18" s="73" t="n">
        <v>54878610</v>
      </c>
      <c r="G18" s="85" t="n">
        <v>54878610</v>
      </c>
      <c r="H18" s="85"/>
      <c r="I18" s="85"/>
      <c r="J18" s="85"/>
      <c r="K18" s="68" t="n">
        <v>3286340</v>
      </c>
      <c r="L18" s="69" t="n">
        <v>1515040</v>
      </c>
      <c r="M18" s="69"/>
      <c r="N18" s="69"/>
      <c r="O18" s="69" t="n">
        <v>1771300</v>
      </c>
      <c r="P18" s="69" t="n">
        <v>1771300</v>
      </c>
      <c r="Q18" s="68" t="n">
        <v>341010</v>
      </c>
      <c r="R18" s="69" t="n">
        <v>341010</v>
      </c>
      <c r="S18" s="69"/>
      <c r="T18" s="69"/>
      <c r="U18" s="69"/>
      <c r="V18" s="68" t="n">
        <v>1141862</v>
      </c>
      <c r="W18" s="69"/>
      <c r="X18" s="69"/>
      <c r="Y18" s="69"/>
      <c r="Z18" s="69" t="n">
        <v>1141862</v>
      </c>
      <c r="AA18" s="69" t="n">
        <v>1141862</v>
      </c>
      <c r="AB18" s="69" t="n">
        <v>55219620</v>
      </c>
      <c r="AC18" s="69" t="n">
        <v>55219620</v>
      </c>
      <c r="AD18" s="69" t="n">
        <v>0</v>
      </c>
      <c r="AE18" s="69" t="n">
        <v>0</v>
      </c>
      <c r="AF18" s="69" t="n">
        <v>0</v>
      </c>
      <c r="AG18" s="69" t="n">
        <v>4428202</v>
      </c>
      <c r="AH18" s="69" t="n">
        <v>1515040</v>
      </c>
      <c r="AI18" s="69" t="n">
        <v>0</v>
      </c>
      <c r="AJ18" s="69" t="n">
        <v>0</v>
      </c>
      <c r="AK18" s="69" t="n">
        <v>2913162</v>
      </c>
      <c r="AL18" s="69" t="n">
        <v>2913162</v>
      </c>
      <c r="AM18" s="70" t="n">
        <v>59647822</v>
      </c>
    </row>
    <row r="19" s="15" customFormat="true" ht="12.75" hidden="false" customHeight="false" outlineLevel="0" collapsed="false">
      <c r="A19" s="72"/>
      <c r="B19" s="86" t="s">
        <v>48</v>
      </c>
      <c r="C19" s="87" t="s">
        <v>49</v>
      </c>
      <c r="D19" s="87"/>
      <c r="E19" s="84" t="s">
        <v>5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0</v>
      </c>
      <c r="K19" s="68" t="n">
        <v>0</v>
      </c>
      <c r="L19" s="73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3" t="n">
        <v>0</v>
      </c>
      <c r="V19" s="73" t="n">
        <v>0</v>
      </c>
      <c r="W19" s="73" t="n">
        <v>0</v>
      </c>
      <c r="X19" s="73" t="n">
        <v>0</v>
      </c>
      <c r="Y19" s="73" t="n">
        <v>0</v>
      </c>
      <c r="Z19" s="73" t="n">
        <v>0</v>
      </c>
      <c r="AA19" s="73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0</v>
      </c>
      <c r="AK19" s="69" t="n">
        <v>0</v>
      </c>
      <c r="AL19" s="69" t="n">
        <v>0</v>
      </c>
      <c r="AM19" s="70" t="n">
        <v>0</v>
      </c>
    </row>
    <row r="20" s="83" customFormat="true" ht="25.5" hidden="false" customHeight="false" outlineLevel="0" collapsed="false">
      <c r="A20" s="74" t="n">
        <v>80101</v>
      </c>
      <c r="B20" s="88" t="s">
        <v>51</v>
      </c>
      <c r="C20" s="89" t="s">
        <v>52</v>
      </c>
      <c r="D20" s="89" t="s">
        <v>53</v>
      </c>
      <c r="E20" s="90" t="s">
        <v>54</v>
      </c>
      <c r="F20" s="78"/>
      <c r="G20" s="79"/>
      <c r="H20" s="79"/>
      <c r="I20" s="79"/>
      <c r="J20" s="79"/>
      <c r="K20" s="80" t="n">
        <v>0</v>
      </c>
      <c r="L20" s="81"/>
      <c r="M20" s="81"/>
      <c r="N20" s="81"/>
      <c r="O20" s="81"/>
      <c r="P20" s="81"/>
      <c r="Q20" s="80"/>
      <c r="R20" s="81"/>
      <c r="S20" s="81"/>
      <c r="T20" s="81"/>
      <c r="U20" s="81"/>
      <c r="V20" s="80" t="n">
        <v>0</v>
      </c>
      <c r="W20" s="81"/>
      <c r="X20" s="81"/>
      <c r="Y20" s="81"/>
      <c r="Z20" s="81"/>
      <c r="AA20" s="81"/>
      <c r="AB20" s="81" t="n">
        <v>0</v>
      </c>
      <c r="AC20" s="81" t="n">
        <v>0</v>
      </c>
      <c r="AD20" s="81" t="n">
        <v>0</v>
      </c>
      <c r="AE20" s="81" t="n">
        <v>0</v>
      </c>
      <c r="AF20" s="81" t="n">
        <v>0</v>
      </c>
      <c r="AG20" s="81" t="n">
        <v>0</v>
      </c>
      <c r="AH20" s="81" t="n">
        <v>0</v>
      </c>
      <c r="AI20" s="81" t="n">
        <v>0</v>
      </c>
      <c r="AJ20" s="81" t="n">
        <v>0</v>
      </c>
      <c r="AK20" s="81" t="n">
        <v>0</v>
      </c>
      <c r="AL20" s="81" t="n">
        <v>0</v>
      </c>
      <c r="AM20" s="82" t="n">
        <v>0</v>
      </c>
    </row>
    <row r="21" s="15" customFormat="true" ht="12.75" hidden="false" customHeight="false" outlineLevel="0" collapsed="false">
      <c r="A21" s="72"/>
      <c r="B21" s="65" t="s">
        <v>55</v>
      </c>
      <c r="C21" s="66" t="s">
        <v>56</v>
      </c>
      <c r="D21" s="66"/>
      <c r="E21" s="84" t="s">
        <v>57</v>
      </c>
      <c r="F21" s="73" t="n">
        <v>5374500</v>
      </c>
      <c r="G21" s="85" t="n">
        <v>5374500</v>
      </c>
      <c r="H21" s="85" t="n">
        <v>0</v>
      </c>
      <c r="I21" s="85" t="n">
        <v>0</v>
      </c>
      <c r="J21" s="85" t="n">
        <v>0</v>
      </c>
      <c r="K21" s="68" t="n">
        <v>31800</v>
      </c>
      <c r="L21" s="85" t="n">
        <v>3180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2246700</v>
      </c>
      <c r="R21" s="85" t="n">
        <v>224670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69" t="n">
        <v>7621200</v>
      </c>
      <c r="AC21" s="69" t="n">
        <v>7621200</v>
      </c>
      <c r="AD21" s="69" t="n">
        <v>0</v>
      </c>
      <c r="AE21" s="69" t="n">
        <v>0</v>
      </c>
      <c r="AF21" s="69" t="n">
        <v>0</v>
      </c>
      <c r="AG21" s="69" t="n">
        <v>31800</v>
      </c>
      <c r="AH21" s="69" t="n">
        <v>31800</v>
      </c>
      <c r="AI21" s="69" t="n">
        <v>0</v>
      </c>
      <c r="AJ21" s="69" t="n">
        <v>0</v>
      </c>
      <c r="AK21" s="69" t="n">
        <v>0</v>
      </c>
      <c r="AL21" s="69" t="n">
        <v>0</v>
      </c>
      <c r="AM21" s="70" t="n">
        <v>7653000</v>
      </c>
    </row>
    <row r="22" s="97" customFormat="true" ht="25.5" hidden="false" customHeight="false" outlineLevel="0" collapsed="false">
      <c r="A22" s="91" t="n">
        <v>80800</v>
      </c>
      <c r="B22" s="92" t="s">
        <v>58</v>
      </c>
      <c r="C22" s="93" t="s">
        <v>59</v>
      </c>
      <c r="D22" s="93" t="s">
        <v>60</v>
      </c>
      <c r="E22" s="94" t="s">
        <v>61</v>
      </c>
      <c r="F22" s="95" t="n">
        <v>5374500</v>
      </c>
      <c r="G22" s="96" t="n">
        <v>5374500</v>
      </c>
      <c r="H22" s="96"/>
      <c r="I22" s="96"/>
      <c r="J22" s="96"/>
      <c r="K22" s="80" t="n">
        <v>31800</v>
      </c>
      <c r="L22" s="96" t="n">
        <v>31800</v>
      </c>
      <c r="M22" s="96"/>
      <c r="N22" s="96"/>
      <c r="O22" s="96"/>
      <c r="P22" s="96"/>
      <c r="Q22" s="96" t="n">
        <v>2246700</v>
      </c>
      <c r="R22" s="96" t="n">
        <v>2246700</v>
      </c>
      <c r="S22" s="96"/>
      <c r="T22" s="96"/>
      <c r="U22" s="96"/>
      <c r="V22" s="80" t="n">
        <v>0</v>
      </c>
      <c r="W22" s="96"/>
      <c r="X22" s="96"/>
      <c r="Y22" s="96"/>
      <c r="Z22" s="96"/>
      <c r="AA22" s="96"/>
      <c r="AB22" s="81" t="n">
        <v>7621200</v>
      </c>
      <c r="AC22" s="81" t="n">
        <v>7621200</v>
      </c>
      <c r="AD22" s="81" t="n">
        <v>0</v>
      </c>
      <c r="AE22" s="81" t="n">
        <v>0</v>
      </c>
      <c r="AF22" s="81" t="n">
        <v>0</v>
      </c>
      <c r="AG22" s="81" t="n">
        <v>31800</v>
      </c>
      <c r="AH22" s="81" t="n">
        <v>31800</v>
      </c>
      <c r="AI22" s="81" t="n">
        <v>0</v>
      </c>
      <c r="AJ22" s="81" t="n">
        <v>0</v>
      </c>
      <c r="AK22" s="81" t="n">
        <v>0</v>
      </c>
      <c r="AL22" s="81" t="n">
        <v>0</v>
      </c>
      <c r="AM22" s="82" t="n">
        <v>7653000</v>
      </c>
    </row>
    <row r="23" s="98" customFormat="true" ht="12.75" hidden="false" customHeight="false" outlineLevel="0" collapsed="false">
      <c r="A23" s="72"/>
      <c r="B23" s="65" t="s">
        <v>62</v>
      </c>
      <c r="C23" s="66" t="s">
        <v>63</v>
      </c>
      <c r="D23" s="66"/>
      <c r="E23" s="67" t="s">
        <v>64</v>
      </c>
      <c r="F23" s="73" t="n">
        <v>1537500</v>
      </c>
      <c r="G23" s="85" t="n">
        <v>1537500</v>
      </c>
      <c r="H23" s="85" t="n">
        <v>0</v>
      </c>
      <c r="I23" s="85" t="n">
        <v>0</v>
      </c>
      <c r="J23" s="85" t="n">
        <v>0</v>
      </c>
      <c r="K23" s="68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204000</v>
      </c>
      <c r="R23" s="85" t="n">
        <v>20400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69" t="n">
        <v>1741500</v>
      </c>
      <c r="AC23" s="69" t="n">
        <v>174150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70" t="n">
        <v>1741500</v>
      </c>
    </row>
    <row r="24" s="83" customFormat="true" ht="12.75" hidden="false" customHeight="false" outlineLevel="0" collapsed="false">
      <c r="A24" s="74" t="n">
        <v>81002</v>
      </c>
      <c r="B24" s="88" t="s">
        <v>65</v>
      </c>
      <c r="C24" s="89" t="s">
        <v>66</v>
      </c>
      <c r="D24" s="89" t="s">
        <v>67</v>
      </c>
      <c r="E24" s="77" t="s">
        <v>68</v>
      </c>
      <c r="F24" s="80" t="n">
        <v>852000</v>
      </c>
      <c r="G24" s="81" t="n">
        <v>852000</v>
      </c>
      <c r="H24" s="81"/>
      <c r="I24" s="81"/>
      <c r="J24" s="81"/>
      <c r="K24" s="80" t="n">
        <v>0</v>
      </c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0" t="n">
        <v>0</v>
      </c>
      <c r="W24" s="81"/>
      <c r="X24" s="81"/>
      <c r="Y24" s="81"/>
      <c r="Z24" s="81"/>
      <c r="AA24" s="81"/>
      <c r="AB24" s="81" t="n">
        <v>852000</v>
      </c>
      <c r="AC24" s="81" t="n">
        <v>852000</v>
      </c>
      <c r="AD24" s="81" t="n">
        <v>0</v>
      </c>
      <c r="AE24" s="81" t="n">
        <v>0</v>
      </c>
      <c r="AF24" s="81" t="n">
        <v>0</v>
      </c>
      <c r="AG24" s="81" t="n">
        <v>0</v>
      </c>
      <c r="AH24" s="81" t="n">
        <v>0</v>
      </c>
      <c r="AI24" s="81" t="n">
        <v>0</v>
      </c>
      <c r="AJ24" s="81" t="n">
        <v>0</v>
      </c>
      <c r="AK24" s="81" t="n">
        <v>0</v>
      </c>
      <c r="AL24" s="81" t="n">
        <v>0</v>
      </c>
      <c r="AM24" s="82" t="n">
        <v>852000</v>
      </c>
    </row>
    <row r="25" s="83" customFormat="true" ht="12.75" hidden="false" customHeight="false" outlineLevel="0" collapsed="false">
      <c r="A25" s="74" t="n">
        <v>81009</v>
      </c>
      <c r="B25" s="88" t="s">
        <v>69</v>
      </c>
      <c r="C25" s="89" t="s">
        <v>70</v>
      </c>
      <c r="D25" s="89" t="s">
        <v>67</v>
      </c>
      <c r="E25" s="94" t="s">
        <v>71</v>
      </c>
      <c r="F25" s="99" t="n">
        <v>685500</v>
      </c>
      <c r="G25" s="100" t="n">
        <v>685500</v>
      </c>
      <c r="H25" s="100"/>
      <c r="I25" s="100"/>
      <c r="J25" s="100"/>
      <c r="K25" s="80" t="n">
        <v>0</v>
      </c>
      <c r="L25" s="100"/>
      <c r="M25" s="100"/>
      <c r="N25" s="100"/>
      <c r="O25" s="100"/>
      <c r="P25" s="100"/>
      <c r="Q25" s="100" t="n">
        <v>204000</v>
      </c>
      <c r="R25" s="100" t="n">
        <v>204000</v>
      </c>
      <c r="S25" s="100"/>
      <c r="T25" s="100"/>
      <c r="U25" s="100"/>
      <c r="V25" s="80" t="n">
        <v>0</v>
      </c>
      <c r="W25" s="100"/>
      <c r="X25" s="100"/>
      <c r="Y25" s="100"/>
      <c r="Z25" s="100"/>
      <c r="AA25" s="100"/>
      <c r="AB25" s="81" t="n">
        <v>889500</v>
      </c>
      <c r="AC25" s="81" t="n">
        <v>889500</v>
      </c>
      <c r="AD25" s="81" t="n">
        <v>0</v>
      </c>
      <c r="AE25" s="81" t="n">
        <v>0</v>
      </c>
      <c r="AF25" s="81" t="n">
        <v>0</v>
      </c>
      <c r="AG25" s="81" t="n">
        <v>0</v>
      </c>
      <c r="AH25" s="81" t="n">
        <v>0</v>
      </c>
      <c r="AI25" s="81" t="n">
        <v>0</v>
      </c>
      <c r="AJ25" s="81" t="n">
        <v>0</v>
      </c>
      <c r="AK25" s="81" t="n">
        <v>0</v>
      </c>
      <c r="AL25" s="81" t="n">
        <v>0</v>
      </c>
      <c r="AM25" s="82" t="n">
        <v>889500</v>
      </c>
    </row>
    <row r="26" s="15" customFormat="true" ht="12.75" hidden="false" customHeight="false" outlineLevel="0" collapsed="false">
      <c r="A26" s="72" t="s">
        <v>72</v>
      </c>
      <c r="B26" s="65" t="s">
        <v>73</v>
      </c>
      <c r="C26" s="66" t="s">
        <v>74</v>
      </c>
      <c r="D26" s="66"/>
      <c r="E26" s="66" t="s">
        <v>75</v>
      </c>
      <c r="F26" s="101" t="n">
        <v>140000</v>
      </c>
      <c r="G26" s="101" t="n">
        <v>14000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69" t="n">
        <v>140000</v>
      </c>
      <c r="AC26" s="69" t="n">
        <v>14000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70" t="n">
        <v>140000</v>
      </c>
    </row>
    <row r="27" s="83" customFormat="true" ht="12.75" hidden="false" customHeight="false" outlineLevel="0" collapsed="false">
      <c r="A27" s="74"/>
      <c r="B27" s="88" t="s">
        <v>76</v>
      </c>
      <c r="C27" s="89" t="s">
        <v>77</v>
      </c>
      <c r="D27" s="89" t="s">
        <v>78</v>
      </c>
      <c r="E27" s="94" t="s">
        <v>79</v>
      </c>
      <c r="F27" s="99" t="n">
        <v>140000</v>
      </c>
      <c r="G27" s="100" t="n">
        <v>140000</v>
      </c>
      <c r="H27" s="100"/>
      <c r="I27" s="100"/>
      <c r="J27" s="100"/>
      <c r="K27" s="8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80" t="n">
        <v>0</v>
      </c>
      <c r="W27" s="100"/>
      <c r="X27" s="100"/>
      <c r="Y27" s="100"/>
      <c r="Z27" s="100"/>
      <c r="AA27" s="100"/>
      <c r="AB27" s="81" t="n">
        <v>140000</v>
      </c>
      <c r="AC27" s="81" t="n">
        <v>140000</v>
      </c>
      <c r="AD27" s="81" t="n">
        <v>0</v>
      </c>
      <c r="AE27" s="81" t="n">
        <v>0</v>
      </c>
      <c r="AF27" s="81" t="n">
        <v>0</v>
      </c>
      <c r="AG27" s="81" t="n">
        <v>0</v>
      </c>
      <c r="AH27" s="81" t="n">
        <v>0</v>
      </c>
      <c r="AI27" s="81" t="n">
        <v>0</v>
      </c>
      <c r="AJ27" s="81" t="n">
        <v>0</v>
      </c>
      <c r="AK27" s="81" t="n">
        <v>0</v>
      </c>
      <c r="AL27" s="81" t="n">
        <v>0</v>
      </c>
      <c r="AM27" s="82" t="n">
        <v>140000</v>
      </c>
    </row>
    <row r="28" s="15" customFormat="true" ht="12.75" hidden="false" customHeight="false" outlineLevel="0" collapsed="false">
      <c r="A28" s="72" t="n">
        <v>90802</v>
      </c>
      <c r="B28" s="86" t="s">
        <v>80</v>
      </c>
      <c r="C28" s="87" t="s">
        <v>81</v>
      </c>
      <c r="D28" s="87"/>
      <c r="E28" s="84" t="s">
        <v>82</v>
      </c>
      <c r="F28" s="102" t="n">
        <v>26500</v>
      </c>
      <c r="G28" s="103" t="n">
        <v>26500</v>
      </c>
      <c r="H28" s="103" t="n">
        <v>0</v>
      </c>
      <c r="I28" s="103" t="n">
        <v>0</v>
      </c>
      <c r="J28" s="103" t="n">
        <v>0</v>
      </c>
      <c r="K28" s="68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69" t="n">
        <v>26500</v>
      </c>
      <c r="AC28" s="69" t="n">
        <v>2650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70" t="n">
        <v>26500</v>
      </c>
    </row>
    <row r="29" s="83" customFormat="true" ht="14.45" hidden="false" customHeight="true" outlineLevel="0" collapsed="false">
      <c r="A29" s="74"/>
      <c r="B29" s="104" t="s">
        <v>83</v>
      </c>
      <c r="C29" s="105" t="s">
        <v>84</v>
      </c>
      <c r="D29" s="105" t="s">
        <v>85</v>
      </c>
      <c r="E29" s="106" t="s">
        <v>86</v>
      </c>
      <c r="F29" s="107" t="n">
        <v>26500</v>
      </c>
      <c r="G29" s="108" t="n">
        <v>26500</v>
      </c>
      <c r="H29" s="108"/>
      <c r="I29" s="108"/>
      <c r="J29" s="108"/>
      <c r="K29" s="80" t="n">
        <v>0</v>
      </c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80" t="n">
        <v>0</v>
      </c>
      <c r="W29" s="108"/>
      <c r="X29" s="108"/>
      <c r="Y29" s="108"/>
      <c r="Z29" s="108"/>
      <c r="AA29" s="108"/>
      <c r="AB29" s="81" t="n">
        <v>26500</v>
      </c>
      <c r="AC29" s="81" t="n">
        <v>2650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2" t="n">
        <v>26500</v>
      </c>
    </row>
    <row r="30" s="15" customFormat="true" ht="15.75" hidden="false" customHeight="false" outlineLevel="0" collapsed="false">
      <c r="A30" s="72" t="n">
        <v>150101</v>
      </c>
      <c r="B30" s="86" t="s">
        <v>87</v>
      </c>
      <c r="C30" s="87" t="s">
        <v>88</v>
      </c>
      <c r="D30" s="87" t="s">
        <v>89</v>
      </c>
      <c r="E30" s="71" t="s">
        <v>90</v>
      </c>
      <c r="F30" s="102"/>
      <c r="G30" s="103"/>
      <c r="H30" s="103"/>
      <c r="I30" s="103"/>
      <c r="J30" s="103"/>
      <c r="K30" s="68" t="n">
        <v>0</v>
      </c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8" t="n">
        <v>0</v>
      </c>
      <c r="W30" s="103"/>
      <c r="X30" s="103"/>
      <c r="Y30" s="103"/>
      <c r="Z30" s="103"/>
      <c r="AA30" s="103"/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0</v>
      </c>
      <c r="AL30" s="69" t="n">
        <v>0</v>
      </c>
      <c r="AM30" s="70" t="n">
        <v>0</v>
      </c>
    </row>
    <row r="31" s="15" customFormat="true" ht="12.75" hidden="false" customHeight="false" outlineLevel="0" collapsed="false">
      <c r="A31" s="109" t="s">
        <v>91</v>
      </c>
      <c r="B31" s="110" t="s">
        <v>92</v>
      </c>
      <c r="C31" s="111" t="s">
        <v>93</v>
      </c>
      <c r="D31" s="111" t="s">
        <v>89</v>
      </c>
      <c r="E31" s="71" t="s">
        <v>94</v>
      </c>
      <c r="F31" s="112"/>
      <c r="G31" s="113"/>
      <c r="H31" s="113"/>
      <c r="I31" s="113"/>
      <c r="J31" s="113"/>
      <c r="K31" s="68" t="n">
        <v>0</v>
      </c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8" t="n">
        <v>0</v>
      </c>
      <c r="W31" s="113"/>
      <c r="X31" s="113"/>
      <c r="Y31" s="113"/>
      <c r="Z31" s="113"/>
      <c r="AA31" s="113"/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0</v>
      </c>
      <c r="AI31" s="69" t="n">
        <v>0</v>
      </c>
      <c r="AJ31" s="69" t="n">
        <v>0</v>
      </c>
      <c r="AK31" s="69" t="n">
        <v>0</v>
      </c>
      <c r="AL31" s="69" t="n">
        <v>0</v>
      </c>
      <c r="AM31" s="70" t="n">
        <v>0</v>
      </c>
    </row>
    <row r="32" s="15" customFormat="true" ht="12.75" hidden="false" customHeight="false" outlineLevel="0" collapsed="false">
      <c r="A32" s="72" t="n">
        <v>180409</v>
      </c>
      <c r="B32" s="86" t="s">
        <v>95</v>
      </c>
      <c r="C32" s="87" t="s">
        <v>96</v>
      </c>
      <c r="D32" s="87" t="s">
        <v>53</v>
      </c>
      <c r="E32" s="84" t="s">
        <v>97</v>
      </c>
      <c r="F32" s="112"/>
      <c r="G32" s="113"/>
      <c r="H32" s="113"/>
      <c r="I32" s="113"/>
      <c r="J32" s="113"/>
      <c r="K32" s="68" t="n">
        <v>0</v>
      </c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8" t="n">
        <v>0</v>
      </c>
      <c r="W32" s="113"/>
      <c r="X32" s="113"/>
      <c r="Y32" s="113"/>
      <c r="Z32" s="113"/>
      <c r="AA32" s="113"/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70" t="n">
        <v>0</v>
      </c>
    </row>
    <row r="33" s="15" customFormat="true" ht="12.75" hidden="false" customHeight="false" outlineLevel="0" collapsed="false">
      <c r="A33" s="72"/>
      <c r="B33" s="86" t="s">
        <v>98</v>
      </c>
      <c r="C33" s="87" t="s">
        <v>99</v>
      </c>
      <c r="D33" s="87" t="s">
        <v>53</v>
      </c>
      <c r="E33" s="84" t="s">
        <v>100</v>
      </c>
      <c r="F33" s="112" t="n">
        <v>16000</v>
      </c>
      <c r="G33" s="113" t="n">
        <v>16000</v>
      </c>
      <c r="H33" s="113"/>
      <c r="I33" s="113"/>
      <c r="J33" s="113"/>
      <c r="K33" s="68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8" t="n">
        <v>0</v>
      </c>
      <c r="W33" s="113"/>
      <c r="X33" s="113"/>
      <c r="Y33" s="113"/>
      <c r="Z33" s="113"/>
      <c r="AA33" s="113"/>
      <c r="AB33" s="69" t="n">
        <v>16000</v>
      </c>
      <c r="AC33" s="69" t="n">
        <v>16000</v>
      </c>
      <c r="AD33" s="69" t="n">
        <v>0</v>
      </c>
      <c r="AE33" s="69" t="n">
        <v>0</v>
      </c>
      <c r="AF33" s="69" t="n">
        <v>0</v>
      </c>
      <c r="AG33" s="69" t="n">
        <v>0</v>
      </c>
      <c r="AH33" s="69" t="n">
        <v>0</v>
      </c>
      <c r="AI33" s="69" t="n">
        <v>0</v>
      </c>
      <c r="AJ33" s="69" t="n">
        <v>0</v>
      </c>
      <c r="AK33" s="69" t="n">
        <v>0</v>
      </c>
      <c r="AL33" s="69" t="n">
        <v>0</v>
      </c>
      <c r="AM33" s="70" t="n">
        <v>16000</v>
      </c>
    </row>
    <row r="34" s="15" customFormat="true" ht="12.75" hidden="false" customHeight="false" outlineLevel="0" collapsed="false">
      <c r="A34" s="72"/>
      <c r="B34" s="86" t="s">
        <v>101</v>
      </c>
      <c r="C34" s="87" t="s">
        <v>102</v>
      </c>
      <c r="D34" s="87"/>
      <c r="E34" s="84" t="s">
        <v>103</v>
      </c>
      <c r="F34" s="112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68" t="n">
        <v>30000</v>
      </c>
      <c r="L34" s="113" t="n">
        <v>3000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0</v>
      </c>
      <c r="AA34" s="113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30000</v>
      </c>
      <c r="AH34" s="69" t="n">
        <v>30000</v>
      </c>
      <c r="AI34" s="69" t="n">
        <v>0</v>
      </c>
      <c r="AJ34" s="69" t="n">
        <v>0</v>
      </c>
      <c r="AK34" s="69" t="n">
        <v>0</v>
      </c>
      <c r="AL34" s="69" t="n">
        <v>0</v>
      </c>
      <c r="AM34" s="70" t="n">
        <v>30000</v>
      </c>
    </row>
    <row r="35" s="119" customFormat="true" ht="40.15" hidden="false" customHeight="true" outlineLevel="0" collapsed="false">
      <c r="A35" s="114" t="n">
        <v>240900</v>
      </c>
      <c r="B35" s="115" t="s">
        <v>104</v>
      </c>
      <c r="C35" s="116" t="s">
        <v>105</v>
      </c>
      <c r="D35" s="116" t="s">
        <v>53</v>
      </c>
      <c r="E35" s="94" t="s">
        <v>106</v>
      </c>
      <c r="F35" s="117"/>
      <c r="G35" s="118"/>
      <c r="H35" s="118"/>
      <c r="I35" s="118"/>
      <c r="J35" s="118"/>
      <c r="K35" s="80" t="n">
        <v>30000</v>
      </c>
      <c r="L35" s="118" t="n">
        <v>30000</v>
      </c>
      <c r="M35" s="118"/>
      <c r="N35" s="118"/>
      <c r="O35" s="118"/>
      <c r="P35" s="118"/>
      <c r="Q35" s="117"/>
      <c r="R35" s="118"/>
      <c r="S35" s="118"/>
      <c r="T35" s="118"/>
      <c r="U35" s="118"/>
      <c r="V35" s="80" t="n">
        <v>0</v>
      </c>
      <c r="W35" s="118"/>
      <c r="X35" s="118"/>
      <c r="Y35" s="118"/>
      <c r="Z35" s="118"/>
      <c r="AA35" s="118"/>
      <c r="AB35" s="81" t="n">
        <v>0</v>
      </c>
      <c r="AC35" s="81" t="n">
        <v>0</v>
      </c>
      <c r="AD35" s="81" t="n">
        <v>0</v>
      </c>
      <c r="AE35" s="81" t="n">
        <v>0</v>
      </c>
      <c r="AF35" s="81" t="n">
        <v>0</v>
      </c>
      <c r="AG35" s="81" t="n">
        <v>30000</v>
      </c>
      <c r="AH35" s="81" t="n">
        <v>30000</v>
      </c>
      <c r="AI35" s="81" t="n">
        <v>0</v>
      </c>
      <c r="AJ35" s="81" t="n">
        <v>0</v>
      </c>
      <c r="AK35" s="81" t="n">
        <v>0</v>
      </c>
      <c r="AL35" s="81" t="n">
        <v>0</v>
      </c>
      <c r="AM35" s="82" t="n">
        <v>30000</v>
      </c>
    </row>
    <row r="36" s="124" customFormat="true" ht="12.75" hidden="false" customHeight="false" outlineLevel="0" collapsed="false">
      <c r="A36" s="120"/>
      <c r="B36" s="121" t="s">
        <v>107</v>
      </c>
      <c r="C36" s="122" t="s">
        <v>108</v>
      </c>
      <c r="D36" s="122" t="s">
        <v>109</v>
      </c>
      <c r="E36" s="123" t="s">
        <v>110</v>
      </c>
      <c r="F36" s="112" t="n">
        <v>42000</v>
      </c>
      <c r="G36" s="113" t="n">
        <v>42000</v>
      </c>
      <c r="H36" s="113"/>
      <c r="I36" s="113"/>
      <c r="J36" s="113"/>
      <c r="K36" s="68" t="n">
        <v>0</v>
      </c>
      <c r="L36" s="113"/>
      <c r="M36" s="113"/>
      <c r="N36" s="113"/>
      <c r="O36" s="113"/>
      <c r="P36" s="113"/>
      <c r="Q36" s="112"/>
      <c r="R36" s="113"/>
      <c r="S36" s="113"/>
      <c r="T36" s="113"/>
      <c r="U36" s="113"/>
      <c r="V36" s="68" t="n">
        <v>0</v>
      </c>
      <c r="W36" s="113"/>
      <c r="X36" s="113"/>
      <c r="Y36" s="113"/>
      <c r="Z36" s="113"/>
      <c r="AA36" s="113"/>
      <c r="AB36" s="69" t="n">
        <v>42000</v>
      </c>
      <c r="AC36" s="69" t="n">
        <v>42000</v>
      </c>
      <c r="AD36" s="69" t="n">
        <v>0</v>
      </c>
      <c r="AE36" s="69" t="n">
        <v>0</v>
      </c>
      <c r="AF36" s="69" t="n">
        <v>0</v>
      </c>
      <c r="AG36" s="69" t="n">
        <v>0</v>
      </c>
      <c r="AH36" s="69" t="n">
        <v>0</v>
      </c>
      <c r="AI36" s="69" t="n">
        <v>0</v>
      </c>
      <c r="AJ36" s="69" t="n">
        <v>0</v>
      </c>
      <c r="AK36" s="69" t="n">
        <v>0</v>
      </c>
      <c r="AL36" s="69" t="n">
        <v>0</v>
      </c>
      <c r="AM36" s="70" t="n">
        <v>42000</v>
      </c>
    </row>
    <row r="37" s="134" customFormat="true" ht="14.25" hidden="false" customHeight="false" outlineLevel="0" collapsed="false">
      <c r="A37" s="125"/>
      <c r="B37" s="126" t="s">
        <v>111</v>
      </c>
      <c r="C37" s="127" t="s">
        <v>112</v>
      </c>
      <c r="D37" s="127" t="s">
        <v>109</v>
      </c>
      <c r="E37" s="128" t="s">
        <v>113</v>
      </c>
      <c r="F37" s="129" t="n">
        <v>11600</v>
      </c>
      <c r="G37" s="130" t="n">
        <v>11600</v>
      </c>
      <c r="H37" s="130"/>
      <c r="I37" s="130" t="n">
        <v>11380</v>
      </c>
      <c r="J37" s="130"/>
      <c r="K37" s="131" t="n">
        <v>0</v>
      </c>
      <c r="L37" s="130"/>
      <c r="M37" s="130"/>
      <c r="N37" s="130"/>
      <c r="O37" s="130"/>
      <c r="P37" s="130"/>
      <c r="Q37" s="129"/>
      <c r="R37" s="130"/>
      <c r="S37" s="130"/>
      <c r="T37" s="130"/>
      <c r="U37" s="130"/>
      <c r="V37" s="131" t="n">
        <v>0</v>
      </c>
      <c r="W37" s="130"/>
      <c r="X37" s="130"/>
      <c r="Y37" s="130"/>
      <c r="Z37" s="130"/>
      <c r="AA37" s="130"/>
      <c r="AB37" s="132" t="n">
        <v>11600</v>
      </c>
      <c r="AC37" s="132" t="n">
        <v>11600</v>
      </c>
      <c r="AD37" s="132" t="n">
        <v>0</v>
      </c>
      <c r="AE37" s="132" t="n">
        <v>11380</v>
      </c>
      <c r="AF37" s="132" t="n">
        <v>0</v>
      </c>
      <c r="AG37" s="132" t="n">
        <v>0</v>
      </c>
      <c r="AH37" s="132" t="n">
        <v>0</v>
      </c>
      <c r="AI37" s="132" t="n">
        <v>0</v>
      </c>
      <c r="AJ37" s="132" t="n">
        <v>0</v>
      </c>
      <c r="AK37" s="132" t="n">
        <v>0</v>
      </c>
      <c r="AL37" s="132" t="n">
        <v>0</v>
      </c>
      <c r="AM37" s="133" t="n">
        <v>11600</v>
      </c>
    </row>
    <row r="38" s="63" customFormat="true" ht="12.75" hidden="false" customHeight="false" outlineLevel="0" collapsed="false">
      <c r="A38" s="51"/>
      <c r="B38" s="135" t="s">
        <v>114</v>
      </c>
      <c r="C38" s="136"/>
      <c r="D38" s="136"/>
      <c r="E38" s="137" t="s">
        <v>115</v>
      </c>
      <c r="F38" s="138" t="n">
        <v>74806550</v>
      </c>
      <c r="G38" s="138" t="n">
        <v>74806550</v>
      </c>
      <c r="H38" s="138" t="n">
        <v>47208550</v>
      </c>
      <c r="I38" s="138" t="n">
        <v>9508300</v>
      </c>
      <c r="J38" s="138" t="n">
        <v>0</v>
      </c>
      <c r="K38" s="138" t="n">
        <v>5080700</v>
      </c>
      <c r="L38" s="138" t="n">
        <v>3923700</v>
      </c>
      <c r="M38" s="138" t="n">
        <v>388400</v>
      </c>
      <c r="N38" s="138" t="n">
        <v>10300</v>
      </c>
      <c r="O38" s="138" t="n">
        <v>1157000</v>
      </c>
      <c r="P38" s="138" t="n">
        <v>1157000</v>
      </c>
      <c r="Q38" s="138" t="n">
        <v>536889</v>
      </c>
      <c r="R38" s="138" t="n">
        <v>536889</v>
      </c>
      <c r="S38" s="138" t="n">
        <v>139550</v>
      </c>
      <c r="T38" s="138" t="n">
        <v>0</v>
      </c>
      <c r="U38" s="138" t="n">
        <v>0</v>
      </c>
      <c r="V38" s="138" t="n">
        <v>716711</v>
      </c>
      <c r="W38" s="138" t="n">
        <v>0</v>
      </c>
      <c r="X38" s="138" t="n">
        <v>0</v>
      </c>
      <c r="Y38" s="138" t="n">
        <v>0</v>
      </c>
      <c r="Z38" s="138" t="n">
        <v>716711</v>
      </c>
      <c r="AA38" s="138" t="n">
        <v>716711</v>
      </c>
      <c r="AB38" s="139" t="n">
        <v>75343439</v>
      </c>
      <c r="AC38" s="139" t="n">
        <v>75343439</v>
      </c>
      <c r="AD38" s="139" t="n">
        <v>47348100</v>
      </c>
      <c r="AE38" s="139" t="n">
        <v>9508300</v>
      </c>
      <c r="AF38" s="139" t="n">
        <v>0</v>
      </c>
      <c r="AG38" s="139" t="n">
        <v>5797411</v>
      </c>
      <c r="AH38" s="139" t="n">
        <v>3923700</v>
      </c>
      <c r="AI38" s="139" t="n">
        <v>388400</v>
      </c>
      <c r="AJ38" s="139" t="n">
        <v>10300</v>
      </c>
      <c r="AK38" s="139" t="n">
        <v>1873711</v>
      </c>
      <c r="AL38" s="139" t="n">
        <v>1873711</v>
      </c>
      <c r="AM38" s="140" t="n">
        <v>81140850</v>
      </c>
    </row>
    <row r="39" s="63" customFormat="true" ht="12.75" hidden="false" customHeight="false" outlineLevel="0" collapsed="false">
      <c r="A39" s="51"/>
      <c r="B39" s="141" t="s">
        <v>116</v>
      </c>
      <c r="C39" s="142"/>
      <c r="D39" s="142"/>
      <c r="E39" s="143" t="s">
        <v>115</v>
      </c>
      <c r="F39" s="144" t="n">
        <v>74806550</v>
      </c>
      <c r="G39" s="144" t="n">
        <v>74806550</v>
      </c>
      <c r="H39" s="144" t="n">
        <v>47208550</v>
      </c>
      <c r="I39" s="144" t="n">
        <v>9508300</v>
      </c>
      <c r="J39" s="144" t="n">
        <v>0</v>
      </c>
      <c r="K39" s="144" t="n">
        <v>5080700</v>
      </c>
      <c r="L39" s="144" t="n">
        <v>3923700</v>
      </c>
      <c r="M39" s="144" t="n">
        <v>388400</v>
      </c>
      <c r="N39" s="144" t="n">
        <v>10300</v>
      </c>
      <c r="O39" s="144" t="n">
        <v>1157000</v>
      </c>
      <c r="P39" s="144" t="n">
        <v>1157000</v>
      </c>
      <c r="Q39" s="144" t="n">
        <v>536889</v>
      </c>
      <c r="R39" s="144" t="n">
        <v>536889</v>
      </c>
      <c r="S39" s="144" t="n">
        <v>139550</v>
      </c>
      <c r="T39" s="144" t="n">
        <v>0</v>
      </c>
      <c r="U39" s="144" t="n">
        <v>0</v>
      </c>
      <c r="V39" s="144" t="n">
        <v>716711</v>
      </c>
      <c r="W39" s="144" t="n">
        <v>0</v>
      </c>
      <c r="X39" s="144" t="n">
        <v>0</v>
      </c>
      <c r="Y39" s="144" t="n">
        <v>0</v>
      </c>
      <c r="Z39" s="144" t="n">
        <v>716711</v>
      </c>
      <c r="AA39" s="144" t="n">
        <v>716711</v>
      </c>
      <c r="AB39" s="61" t="n">
        <v>75343439</v>
      </c>
      <c r="AC39" s="61" t="n">
        <v>75343439</v>
      </c>
      <c r="AD39" s="61" t="n">
        <v>47348100</v>
      </c>
      <c r="AE39" s="61" t="n">
        <v>9508300</v>
      </c>
      <c r="AF39" s="61" t="n">
        <v>0</v>
      </c>
      <c r="AG39" s="61" t="n">
        <v>5797411</v>
      </c>
      <c r="AH39" s="61" t="n">
        <v>3923700</v>
      </c>
      <c r="AI39" s="61" t="n">
        <v>388400</v>
      </c>
      <c r="AJ39" s="61" t="n">
        <v>10300</v>
      </c>
      <c r="AK39" s="61" t="n">
        <v>1873711</v>
      </c>
      <c r="AL39" s="61" t="n">
        <v>1873711</v>
      </c>
      <c r="AM39" s="145" t="n">
        <v>81140850</v>
      </c>
    </row>
    <row r="40" s="15" customFormat="true" ht="25.5" hidden="false" customHeight="false" outlineLevel="0" collapsed="false">
      <c r="A40" s="72" t="n">
        <v>10116</v>
      </c>
      <c r="B40" s="65" t="s">
        <v>117</v>
      </c>
      <c r="C40" s="66" t="s">
        <v>30</v>
      </c>
      <c r="D40" s="66" t="s">
        <v>31</v>
      </c>
      <c r="E40" s="67" t="s">
        <v>32</v>
      </c>
      <c r="F40" s="102" t="n">
        <v>475400</v>
      </c>
      <c r="G40" s="103" t="n">
        <v>475400</v>
      </c>
      <c r="H40" s="103" t="n">
        <v>356200</v>
      </c>
      <c r="I40" s="103" t="n">
        <v>28500</v>
      </c>
      <c r="J40" s="103"/>
      <c r="K40" s="68" t="n">
        <v>0</v>
      </c>
      <c r="L40" s="103"/>
      <c r="M40" s="103"/>
      <c r="N40" s="103"/>
      <c r="O40" s="103"/>
      <c r="P40" s="103"/>
      <c r="Q40" s="102"/>
      <c r="R40" s="103"/>
      <c r="S40" s="103"/>
      <c r="T40" s="103"/>
      <c r="U40" s="103"/>
      <c r="V40" s="68" t="n">
        <v>0</v>
      </c>
      <c r="W40" s="103"/>
      <c r="X40" s="103"/>
      <c r="Y40" s="103"/>
      <c r="Z40" s="103"/>
      <c r="AA40" s="103"/>
      <c r="AB40" s="69" t="n">
        <v>475400</v>
      </c>
      <c r="AC40" s="69" t="n">
        <v>475400</v>
      </c>
      <c r="AD40" s="69" t="n">
        <v>356200</v>
      </c>
      <c r="AE40" s="69" t="n">
        <v>28500</v>
      </c>
      <c r="AF40" s="69" t="n">
        <v>0</v>
      </c>
      <c r="AG40" s="69" t="n">
        <v>0</v>
      </c>
      <c r="AH40" s="69" t="n">
        <v>0</v>
      </c>
      <c r="AI40" s="69" t="n">
        <v>0</v>
      </c>
      <c r="AJ40" s="69" t="n">
        <v>0</v>
      </c>
      <c r="AK40" s="69" t="n">
        <v>0</v>
      </c>
      <c r="AL40" s="69" t="n">
        <v>0</v>
      </c>
      <c r="AM40" s="70" t="n">
        <v>475400</v>
      </c>
    </row>
    <row r="41" s="15" customFormat="true" ht="12.75" hidden="false" customHeight="false" outlineLevel="0" collapsed="false">
      <c r="A41" s="72" t="n">
        <v>70101</v>
      </c>
      <c r="B41" s="86" t="s">
        <v>118</v>
      </c>
      <c r="C41" s="87" t="s">
        <v>119</v>
      </c>
      <c r="D41" s="87" t="s">
        <v>120</v>
      </c>
      <c r="E41" s="84" t="s">
        <v>121</v>
      </c>
      <c r="F41" s="102" t="n">
        <v>18728900</v>
      </c>
      <c r="G41" s="103" t="n">
        <v>18728900</v>
      </c>
      <c r="H41" s="103" t="n">
        <v>11849700</v>
      </c>
      <c r="I41" s="103" t="n">
        <v>2427800</v>
      </c>
      <c r="J41" s="103"/>
      <c r="K41" s="68" t="n">
        <v>1668200</v>
      </c>
      <c r="L41" s="103" t="n">
        <v>1668200</v>
      </c>
      <c r="M41" s="103" t="n">
        <v>45700</v>
      </c>
      <c r="N41" s="103" t="n">
        <v>7200</v>
      </c>
      <c r="O41" s="103"/>
      <c r="P41" s="103"/>
      <c r="Q41" s="102"/>
      <c r="R41" s="103"/>
      <c r="S41" s="103"/>
      <c r="T41" s="103"/>
      <c r="U41" s="103"/>
      <c r="V41" s="68" t="n">
        <v>0</v>
      </c>
      <c r="W41" s="103"/>
      <c r="X41" s="103"/>
      <c r="Y41" s="103"/>
      <c r="Z41" s="103"/>
      <c r="AA41" s="103"/>
      <c r="AB41" s="69" t="n">
        <v>18728900</v>
      </c>
      <c r="AC41" s="69" t="n">
        <v>18728900</v>
      </c>
      <c r="AD41" s="69" t="n">
        <v>11849700</v>
      </c>
      <c r="AE41" s="69" t="n">
        <v>2427800</v>
      </c>
      <c r="AF41" s="69" t="n">
        <v>0</v>
      </c>
      <c r="AG41" s="69" t="n">
        <v>1668200</v>
      </c>
      <c r="AH41" s="69" t="n">
        <v>1668200</v>
      </c>
      <c r="AI41" s="69" t="n">
        <v>45700</v>
      </c>
      <c r="AJ41" s="69" t="n">
        <v>7200</v>
      </c>
      <c r="AK41" s="69" t="n">
        <v>0</v>
      </c>
      <c r="AL41" s="69" t="n">
        <v>0</v>
      </c>
      <c r="AM41" s="70" t="n">
        <v>20397100</v>
      </c>
    </row>
    <row r="42" s="15" customFormat="true" ht="38.25" hidden="false" customHeight="false" outlineLevel="0" collapsed="false">
      <c r="A42" s="72" t="n">
        <v>70201</v>
      </c>
      <c r="B42" s="86" t="s">
        <v>122</v>
      </c>
      <c r="C42" s="87" t="s">
        <v>123</v>
      </c>
      <c r="D42" s="87" t="s">
        <v>124</v>
      </c>
      <c r="E42" s="84" t="s">
        <v>125</v>
      </c>
      <c r="F42" s="102" t="n">
        <v>46550850</v>
      </c>
      <c r="G42" s="103" t="n">
        <v>46550850</v>
      </c>
      <c r="H42" s="103" t="n">
        <v>29190350</v>
      </c>
      <c r="I42" s="103" t="n">
        <v>6426900</v>
      </c>
      <c r="J42" s="103"/>
      <c r="K42" s="68" t="n">
        <v>2373500</v>
      </c>
      <c r="L42" s="103" t="n">
        <v>1391500</v>
      </c>
      <c r="M42" s="103" t="n">
        <v>82700</v>
      </c>
      <c r="N42" s="103" t="n">
        <v>100</v>
      </c>
      <c r="O42" s="103" t="n">
        <v>982000</v>
      </c>
      <c r="P42" s="103" t="n">
        <v>982000</v>
      </c>
      <c r="Q42" s="102" t="n">
        <v>438489</v>
      </c>
      <c r="R42" s="103" t="n">
        <v>438489</v>
      </c>
      <c r="S42" s="103" t="n">
        <v>139550</v>
      </c>
      <c r="T42" s="103"/>
      <c r="U42" s="103"/>
      <c r="V42" s="68" t="n">
        <v>783761</v>
      </c>
      <c r="W42" s="103"/>
      <c r="X42" s="103"/>
      <c r="Y42" s="103"/>
      <c r="Z42" s="103" t="n">
        <v>783761</v>
      </c>
      <c r="AA42" s="103" t="n">
        <v>783761</v>
      </c>
      <c r="AB42" s="69" t="n">
        <v>46989339</v>
      </c>
      <c r="AC42" s="69" t="n">
        <v>46989339</v>
      </c>
      <c r="AD42" s="69" t="n">
        <v>29329900</v>
      </c>
      <c r="AE42" s="69" t="n">
        <v>6426900</v>
      </c>
      <c r="AF42" s="69" t="n">
        <v>0</v>
      </c>
      <c r="AG42" s="69" t="n">
        <v>3157261</v>
      </c>
      <c r="AH42" s="69" t="n">
        <v>1391500</v>
      </c>
      <c r="AI42" s="69" t="n">
        <v>82700</v>
      </c>
      <c r="AJ42" s="69" t="n">
        <v>100</v>
      </c>
      <c r="AK42" s="69" t="n">
        <v>1765761</v>
      </c>
      <c r="AL42" s="69" t="n">
        <v>1765761</v>
      </c>
      <c r="AM42" s="70" t="n">
        <v>50146600</v>
      </c>
    </row>
    <row r="43" s="15" customFormat="true" ht="13.15" hidden="false" customHeight="true" outlineLevel="0" collapsed="false">
      <c r="A43" s="72"/>
      <c r="B43" s="86" t="s">
        <v>126</v>
      </c>
      <c r="C43" s="87" t="s">
        <v>49</v>
      </c>
      <c r="D43" s="87"/>
      <c r="E43" s="84" t="s">
        <v>50</v>
      </c>
      <c r="F43" s="102" t="n">
        <v>0</v>
      </c>
      <c r="G43" s="102" t="n">
        <v>0</v>
      </c>
      <c r="H43" s="102" t="n">
        <v>0</v>
      </c>
      <c r="I43" s="102" t="n">
        <v>0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2" t="n">
        <v>0</v>
      </c>
      <c r="T43" s="102" t="n">
        <v>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  <c r="AA43" s="102" t="n"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v>0</v>
      </c>
      <c r="AG43" s="69" t="n">
        <v>0</v>
      </c>
      <c r="AH43" s="69" t="n">
        <v>0</v>
      </c>
      <c r="AI43" s="69" t="n">
        <v>0</v>
      </c>
      <c r="AJ43" s="69" t="n">
        <v>0</v>
      </c>
      <c r="AK43" s="69" t="n">
        <v>0</v>
      </c>
      <c r="AL43" s="69" t="n">
        <v>0</v>
      </c>
      <c r="AM43" s="70" t="n">
        <v>0</v>
      </c>
    </row>
    <row r="44" s="83" customFormat="true" ht="31.15" hidden="false" customHeight="true" outlineLevel="0" collapsed="false">
      <c r="A44" s="74" t="n">
        <v>70201</v>
      </c>
      <c r="B44" s="146" t="s">
        <v>127</v>
      </c>
      <c r="C44" s="147" t="s">
        <v>52</v>
      </c>
      <c r="D44" s="147" t="s">
        <v>53</v>
      </c>
      <c r="E44" s="148" t="s">
        <v>54</v>
      </c>
      <c r="F44" s="107"/>
      <c r="G44" s="108"/>
      <c r="H44" s="108"/>
      <c r="I44" s="108"/>
      <c r="J44" s="108"/>
      <c r="K44" s="80" t="n">
        <v>0</v>
      </c>
      <c r="L44" s="108"/>
      <c r="M44" s="108"/>
      <c r="N44" s="108"/>
      <c r="O44" s="108"/>
      <c r="P44" s="108"/>
      <c r="Q44" s="107"/>
      <c r="R44" s="108"/>
      <c r="S44" s="108"/>
      <c r="T44" s="108"/>
      <c r="U44" s="108"/>
      <c r="V44" s="80" t="n">
        <v>0</v>
      </c>
      <c r="W44" s="108"/>
      <c r="X44" s="108"/>
      <c r="Y44" s="108"/>
      <c r="Z44" s="108"/>
      <c r="AA44" s="108"/>
      <c r="AB44" s="81" t="n">
        <v>0</v>
      </c>
      <c r="AC44" s="81" t="n">
        <v>0</v>
      </c>
      <c r="AD44" s="81" t="n">
        <v>0</v>
      </c>
      <c r="AE44" s="81" t="n">
        <v>0</v>
      </c>
      <c r="AF44" s="81" t="n">
        <v>0</v>
      </c>
      <c r="AG44" s="81" t="n">
        <v>0</v>
      </c>
      <c r="AH44" s="81" t="n">
        <v>0</v>
      </c>
      <c r="AI44" s="81" t="n">
        <v>0</v>
      </c>
      <c r="AJ44" s="81" t="n">
        <v>0</v>
      </c>
      <c r="AK44" s="81" t="n">
        <v>0</v>
      </c>
      <c r="AL44" s="81" t="n">
        <v>0</v>
      </c>
      <c r="AM44" s="82" t="n">
        <v>0</v>
      </c>
    </row>
    <row r="45" s="15" customFormat="true" ht="25.5" hidden="false" customHeight="false" outlineLevel="0" collapsed="false">
      <c r="A45" s="72" t="n">
        <v>70401</v>
      </c>
      <c r="B45" s="86" t="s">
        <v>128</v>
      </c>
      <c r="C45" s="87" t="s">
        <v>129</v>
      </c>
      <c r="D45" s="87" t="s">
        <v>130</v>
      </c>
      <c r="E45" s="84" t="s">
        <v>131</v>
      </c>
      <c r="F45" s="102" t="n">
        <v>4479600</v>
      </c>
      <c r="G45" s="103" t="n">
        <v>4479600</v>
      </c>
      <c r="H45" s="103" t="n">
        <v>2990200</v>
      </c>
      <c r="I45" s="103" t="n">
        <v>458400</v>
      </c>
      <c r="J45" s="103"/>
      <c r="K45" s="68" t="n">
        <v>864000</v>
      </c>
      <c r="L45" s="103" t="n">
        <v>864000</v>
      </c>
      <c r="M45" s="103" t="n">
        <v>260000</v>
      </c>
      <c r="N45" s="103" t="n">
        <v>3000</v>
      </c>
      <c r="O45" s="103"/>
      <c r="P45" s="103"/>
      <c r="Q45" s="102" t="n">
        <v>-10200</v>
      </c>
      <c r="R45" s="103" t="n">
        <v>-10200</v>
      </c>
      <c r="S45" s="103"/>
      <c r="T45" s="103"/>
      <c r="U45" s="103"/>
      <c r="V45" s="68" t="n">
        <v>0</v>
      </c>
      <c r="W45" s="103"/>
      <c r="X45" s="103"/>
      <c r="Y45" s="103"/>
      <c r="Z45" s="103"/>
      <c r="AA45" s="103"/>
      <c r="AB45" s="69" t="n">
        <v>4469400</v>
      </c>
      <c r="AC45" s="69" t="n">
        <v>4469400</v>
      </c>
      <c r="AD45" s="69" t="n">
        <v>2990200</v>
      </c>
      <c r="AE45" s="69" t="n">
        <v>458400</v>
      </c>
      <c r="AF45" s="69" t="n">
        <v>0</v>
      </c>
      <c r="AG45" s="69" t="n">
        <v>864000</v>
      </c>
      <c r="AH45" s="69" t="n">
        <v>864000</v>
      </c>
      <c r="AI45" s="69" t="n">
        <v>260000</v>
      </c>
      <c r="AJ45" s="69" t="n">
        <v>3000</v>
      </c>
      <c r="AK45" s="69" t="n">
        <v>0</v>
      </c>
      <c r="AL45" s="69" t="n">
        <v>0</v>
      </c>
      <c r="AM45" s="70" t="n">
        <v>5333400</v>
      </c>
    </row>
    <row r="46" s="15" customFormat="true" ht="12.75" hidden="false" customHeight="false" outlineLevel="0" collapsed="false">
      <c r="A46" s="72" t="n">
        <v>70802</v>
      </c>
      <c r="B46" s="86" t="s">
        <v>132</v>
      </c>
      <c r="C46" s="87" t="s">
        <v>133</v>
      </c>
      <c r="D46" s="87" t="s">
        <v>42</v>
      </c>
      <c r="E46" s="84" t="s">
        <v>134</v>
      </c>
      <c r="F46" s="102" t="n">
        <v>695100</v>
      </c>
      <c r="G46" s="103" t="n">
        <v>695100</v>
      </c>
      <c r="H46" s="103" t="n">
        <v>524000</v>
      </c>
      <c r="I46" s="103" t="n">
        <v>41700</v>
      </c>
      <c r="J46" s="103"/>
      <c r="K46" s="68" t="n">
        <v>0</v>
      </c>
      <c r="L46" s="103"/>
      <c r="M46" s="103"/>
      <c r="N46" s="103"/>
      <c r="O46" s="103"/>
      <c r="P46" s="103"/>
      <c r="Q46" s="102"/>
      <c r="R46" s="103"/>
      <c r="S46" s="103"/>
      <c r="T46" s="103"/>
      <c r="U46" s="103"/>
      <c r="V46" s="68" t="n">
        <v>0</v>
      </c>
      <c r="W46" s="103"/>
      <c r="X46" s="103"/>
      <c r="Y46" s="103"/>
      <c r="Z46" s="103"/>
      <c r="AA46" s="103"/>
      <c r="AB46" s="69" t="n">
        <v>695100</v>
      </c>
      <c r="AC46" s="69" t="n">
        <v>695100</v>
      </c>
      <c r="AD46" s="69" t="n">
        <v>524000</v>
      </c>
      <c r="AE46" s="69" t="n">
        <v>41700</v>
      </c>
      <c r="AF46" s="69" t="n">
        <v>0</v>
      </c>
      <c r="AG46" s="69" t="n">
        <v>0</v>
      </c>
      <c r="AH46" s="69" t="n">
        <v>0</v>
      </c>
      <c r="AI46" s="69" t="n">
        <v>0</v>
      </c>
      <c r="AJ46" s="69" t="n">
        <v>0</v>
      </c>
      <c r="AK46" s="69" t="n">
        <v>0</v>
      </c>
      <c r="AL46" s="69" t="n">
        <v>0</v>
      </c>
      <c r="AM46" s="70" t="n">
        <v>695100</v>
      </c>
    </row>
    <row r="47" s="15" customFormat="true" ht="22.5" hidden="false" customHeight="false" outlineLevel="0" collapsed="false">
      <c r="A47" s="149" t="s">
        <v>135</v>
      </c>
      <c r="B47" s="86" t="s">
        <v>136</v>
      </c>
      <c r="C47" s="150" t="s">
        <v>38</v>
      </c>
      <c r="D47" s="150"/>
      <c r="E47" s="151" t="s">
        <v>39</v>
      </c>
      <c r="F47" s="152" t="n">
        <v>2173200</v>
      </c>
      <c r="G47" s="152" t="n">
        <v>2173200</v>
      </c>
      <c r="H47" s="152" t="n">
        <v>1332900</v>
      </c>
      <c r="I47" s="152" t="n">
        <v>92700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98400</v>
      </c>
      <c r="R47" s="152" t="n">
        <v>98400</v>
      </c>
      <c r="S47" s="152" t="n">
        <v>0</v>
      </c>
      <c r="T47" s="152" t="n">
        <v>0</v>
      </c>
      <c r="U47" s="152" t="n">
        <v>0</v>
      </c>
      <c r="V47" s="152" t="n">
        <v>107950</v>
      </c>
      <c r="W47" s="152" t="n">
        <v>0</v>
      </c>
      <c r="X47" s="152" t="n">
        <v>0</v>
      </c>
      <c r="Y47" s="152" t="n">
        <v>0</v>
      </c>
      <c r="Z47" s="152" t="n">
        <v>107950</v>
      </c>
      <c r="AA47" s="152" t="n">
        <v>107950</v>
      </c>
      <c r="AB47" s="69" t="n">
        <v>2271600</v>
      </c>
      <c r="AC47" s="69" t="n">
        <v>2271600</v>
      </c>
      <c r="AD47" s="69" t="n">
        <v>1332900</v>
      </c>
      <c r="AE47" s="69" t="n">
        <v>92700</v>
      </c>
      <c r="AF47" s="69" t="n">
        <v>0</v>
      </c>
      <c r="AG47" s="69" t="n">
        <v>107950</v>
      </c>
      <c r="AH47" s="69" t="n">
        <v>0</v>
      </c>
      <c r="AI47" s="69" t="n">
        <v>0</v>
      </c>
      <c r="AJ47" s="69" t="n">
        <v>0</v>
      </c>
      <c r="AK47" s="69" t="n">
        <v>107950</v>
      </c>
      <c r="AL47" s="69" t="n">
        <v>107950</v>
      </c>
      <c r="AM47" s="70" t="n">
        <v>2379550</v>
      </c>
    </row>
    <row r="48" s="119" customFormat="true" ht="13.5" hidden="false" customHeight="false" outlineLevel="0" collapsed="false">
      <c r="A48" s="153"/>
      <c r="B48" s="104" t="s">
        <v>137</v>
      </c>
      <c r="C48" s="105" t="s">
        <v>138</v>
      </c>
      <c r="D48" s="105" t="s">
        <v>42</v>
      </c>
      <c r="E48" s="154" t="s">
        <v>139</v>
      </c>
      <c r="F48" s="155" t="n">
        <v>2146200</v>
      </c>
      <c r="G48" s="156" t="n">
        <v>2146200</v>
      </c>
      <c r="H48" s="156" t="n">
        <v>1332900</v>
      </c>
      <c r="I48" s="156" t="n">
        <v>92700</v>
      </c>
      <c r="J48" s="156"/>
      <c r="K48" s="80" t="n">
        <v>0</v>
      </c>
      <c r="L48" s="156"/>
      <c r="M48" s="156"/>
      <c r="N48" s="156"/>
      <c r="O48" s="156"/>
      <c r="P48" s="156"/>
      <c r="Q48" s="155" t="n">
        <v>98400</v>
      </c>
      <c r="R48" s="156" t="n">
        <v>98400</v>
      </c>
      <c r="S48" s="156"/>
      <c r="T48" s="156"/>
      <c r="U48" s="156"/>
      <c r="V48" s="80" t="n">
        <v>107950</v>
      </c>
      <c r="W48" s="156"/>
      <c r="X48" s="156"/>
      <c r="Y48" s="156"/>
      <c r="Z48" s="156" t="n">
        <v>107950</v>
      </c>
      <c r="AA48" s="156" t="n">
        <v>107950</v>
      </c>
      <c r="AB48" s="81" t="n">
        <v>2244600</v>
      </c>
      <c r="AC48" s="81" t="n">
        <v>2244600</v>
      </c>
      <c r="AD48" s="81" t="n">
        <v>1332900</v>
      </c>
      <c r="AE48" s="81" t="n">
        <v>92700</v>
      </c>
      <c r="AF48" s="81" t="n">
        <v>0</v>
      </c>
      <c r="AG48" s="81" t="n">
        <v>107950</v>
      </c>
      <c r="AH48" s="81" t="n">
        <v>0</v>
      </c>
      <c r="AI48" s="81" t="n">
        <v>0</v>
      </c>
      <c r="AJ48" s="81" t="n">
        <v>0</v>
      </c>
      <c r="AK48" s="81" t="n">
        <v>107950</v>
      </c>
      <c r="AL48" s="81" t="n">
        <v>107950</v>
      </c>
      <c r="AM48" s="82" t="n">
        <v>2352550</v>
      </c>
    </row>
    <row r="49" s="119" customFormat="true" ht="13.5" hidden="false" customHeight="false" outlineLevel="0" collapsed="false">
      <c r="A49" s="153"/>
      <c r="B49" s="104" t="s">
        <v>140</v>
      </c>
      <c r="C49" s="105" t="s">
        <v>41</v>
      </c>
      <c r="D49" s="105" t="s">
        <v>42</v>
      </c>
      <c r="E49" s="157" t="s">
        <v>43</v>
      </c>
      <c r="F49" s="155" t="n">
        <v>27000</v>
      </c>
      <c r="G49" s="156" t="n">
        <v>27000</v>
      </c>
      <c r="H49" s="156"/>
      <c r="I49" s="156"/>
      <c r="J49" s="156"/>
      <c r="K49" s="80" t="n">
        <v>0</v>
      </c>
      <c r="L49" s="156"/>
      <c r="M49" s="156"/>
      <c r="N49" s="156"/>
      <c r="O49" s="156"/>
      <c r="P49" s="156"/>
      <c r="Q49" s="155"/>
      <c r="R49" s="156"/>
      <c r="S49" s="156"/>
      <c r="T49" s="156"/>
      <c r="U49" s="156"/>
      <c r="V49" s="80" t="n">
        <v>0</v>
      </c>
      <c r="W49" s="156"/>
      <c r="X49" s="156"/>
      <c r="Y49" s="156"/>
      <c r="Z49" s="156"/>
      <c r="AA49" s="156"/>
      <c r="AB49" s="81" t="n">
        <v>27000</v>
      </c>
      <c r="AC49" s="81" t="n">
        <v>27000</v>
      </c>
      <c r="AD49" s="81" t="n">
        <v>0</v>
      </c>
      <c r="AE49" s="81" t="n">
        <v>0</v>
      </c>
      <c r="AF49" s="81" t="n">
        <v>0</v>
      </c>
      <c r="AG49" s="81" t="n">
        <v>0</v>
      </c>
      <c r="AH49" s="81" t="n">
        <v>0</v>
      </c>
      <c r="AI49" s="81" t="n">
        <v>0</v>
      </c>
      <c r="AJ49" s="81" t="n">
        <v>0</v>
      </c>
      <c r="AK49" s="81" t="n">
        <v>0</v>
      </c>
      <c r="AL49" s="81" t="n">
        <v>0</v>
      </c>
      <c r="AM49" s="82" t="n">
        <v>27000</v>
      </c>
    </row>
    <row r="50" s="162" customFormat="true" ht="12.75" hidden="false" customHeight="false" outlineLevel="0" collapsed="false">
      <c r="A50" s="158"/>
      <c r="B50" s="86" t="s">
        <v>141</v>
      </c>
      <c r="C50" s="87" t="s">
        <v>142</v>
      </c>
      <c r="D50" s="159"/>
      <c r="E50" s="160" t="s">
        <v>143</v>
      </c>
      <c r="F50" s="161" t="n">
        <v>10900</v>
      </c>
      <c r="G50" s="161" t="n">
        <v>10900</v>
      </c>
      <c r="H50" s="161" t="n">
        <v>0</v>
      </c>
      <c r="I50" s="161" t="n">
        <v>0</v>
      </c>
      <c r="J50" s="161" t="n">
        <v>0</v>
      </c>
      <c r="K50" s="68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P50" s="161" t="n">
        <v>0</v>
      </c>
      <c r="Q50" s="161" t="n">
        <v>0</v>
      </c>
      <c r="R50" s="161" t="n">
        <v>0</v>
      </c>
      <c r="S50" s="161" t="n">
        <v>0</v>
      </c>
      <c r="T50" s="161" t="n">
        <v>0</v>
      </c>
      <c r="U50" s="161" t="n">
        <v>0</v>
      </c>
      <c r="V50" s="161" t="n">
        <v>0</v>
      </c>
      <c r="W50" s="161" t="n">
        <v>0</v>
      </c>
      <c r="X50" s="161" t="n">
        <v>0</v>
      </c>
      <c r="Y50" s="161" t="n">
        <v>0</v>
      </c>
      <c r="Z50" s="161" t="n">
        <v>0</v>
      </c>
      <c r="AA50" s="161" t="n">
        <v>0</v>
      </c>
      <c r="AB50" s="69" t="n">
        <v>10900</v>
      </c>
      <c r="AC50" s="69" t="n">
        <v>10900</v>
      </c>
      <c r="AD50" s="69" t="n">
        <v>0</v>
      </c>
      <c r="AE50" s="69" t="n">
        <v>0</v>
      </c>
      <c r="AF50" s="69" t="n">
        <v>0</v>
      </c>
      <c r="AG50" s="69" t="n">
        <v>0</v>
      </c>
      <c r="AH50" s="69" t="n">
        <v>0</v>
      </c>
      <c r="AI50" s="69" t="n">
        <v>0</v>
      </c>
      <c r="AJ50" s="69" t="n">
        <v>0</v>
      </c>
      <c r="AK50" s="69" t="n">
        <v>0</v>
      </c>
      <c r="AL50" s="69" t="n">
        <v>0</v>
      </c>
      <c r="AM50" s="70" t="n">
        <v>10900</v>
      </c>
    </row>
    <row r="51" s="83" customFormat="true" ht="12.75" hidden="false" customHeight="false" outlineLevel="0" collapsed="false">
      <c r="A51" s="163" t="n">
        <v>70808</v>
      </c>
      <c r="B51" s="164" t="s">
        <v>144</v>
      </c>
      <c r="C51" s="165" t="s">
        <v>145</v>
      </c>
      <c r="D51" s="166" t="s">
        <v>129</v>
      </c>
      <c r="E51" s="77" t="s">
        <v>146</v>
      </c>
      <c r="F51" s="167" t="n">
        <v>10900</v>
      </c>
      <c r="G51" s="108" t="n">
        <v>10900</v>
      </c>
      <c r="H51" s="108"/>
      <c r="I51" s="108"/>
      <c r="J51" s="108"/>
      <c r="K51" s="80" t="n">
        <v>0</v>
      </c>
      <c r="L51" s="108"/>
      <c r="M51" s="108"/>
      <c r="N51" s="108"/>
      <c r="O51" s="108"/>
      <c r="P51" s="108"/>
      <c r="Q51" s="107"/>
      <c r="R51" s="108"/>
      <c r="S51" s="108"/>
      <c r="T51" s="108"/>
      <c r="U51" s="108"/>
      <c r="V51" s="80" t="n">
        <v>0</v>
      </c>
      <c r="W51" s="108"/>
      <c r="X51" s="108"/>
      <c r="Y51" s="108"/>
      <c r="Z51" s="108"/>
      <c r="AA51" s="108"/>
      <c r="AB51" s="81" t="n">
        <v>10900</v>
      </c>
      <c r="AC51" s="81" t="n">
        <v>10900</v>
      </c>
      <c r="AD51" s="81" t="n">
        <v>0</v>
      </c>
      <c r="AE51" s="81" t="n">
        <v>0</v>
      </c>
      <c r="AF51" s="81" t="n">
        <v>0</v>
      </c>
      <c r="AG51" s="81" t="n">
        <v>0</v>
      </c>
      <c r="AH51" s="81" t="n">
        <v>0</v>
      </c>
      <c r="AI51" s="81" t="n">
        <v>0</v>
      </c>
      <c r="AJ51" s="81" t="n">
        <v>0</v>
      </c>
      <c r="AK51" s="81" t="n">
        <v>0</v>
      </c>
      <c r="AL51" s="81" t="n">
        <v>0</v>
      </c>
      <c r="AM51" s="82" t="n">
        <v>10900</v>
      </c>
    </row>
    <row r="52" s="15" customFormat="true" ht="30" hidden="false" customHeight="true" outlineLevel="0" collapsed="false">
      <c r="A52" s="72" t="n">
        <v>91108</v>
      </c>
      <c r="B52" s="86" t="s">
        <v>147</v>
      </c>
      <c r="C52" s="87" t="s">
        <v>148</v>
      </c>
      <c r="D52" s="87" t="s">
        <v>85</v>
      </c>
      <c r="E52" s="168" t="s">
        <v>149</v>
      </c>
      <c r="F52" s="102" t="n">
        <v>360500</v>
      </c>
      <c r="G52" s="103" t="n">
        <v>360500</v>
      </c>
      <c r="H52" s="103"/>
      <c r="I52" s="103"/>
      <c r="J52" s="103"/>
      <c r="K52" s="68" t="n">
        <v>0</v>
      </c>
      <c r="L52" s="103"/>
      <c r="M52" s="103"/>
      <c r="N52" s="103"/>
      <c r="O52" s="103"/>
      <c r="P52" s="103"/>
      <c r="Q52" s="102" t="n">
        <v>10200</v>
      </c>
      <c r="R52" s="103" t="n">
        <v>10200</v>
      </c>
      <c r="S52" s="103"/>
      <c r="T52" s="103"/>
      <c r="U52" s="103"/>
      <c r="V52" s="68" t="n">
        <v>0</v>
      </c>
      <c r="W52" s="103"/>
      <c r="X52" s="103"/>
      <c r="Y52" s="103"/>
      <c r="Z52" s="103"/>
      <c r="AA52" s="103"/>
      <c r="AB52" s="69" t="n">
        <v>370700</v>
      </c>
      <c r="AC52" s="69" t="n">
        <v>37070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70" t="n">
        <v>370700</v>
      </c>
    </row>
    <row r="53" s="15" customFormat="true" ht="12.75" hidden="false" customHeight="false" outlineLevel="0" collapsed="false">
      <c r="A53" s="72"/>
      <c r="B53" s="86" t="s">
        <v>126</v>
      </c>
      <c r="C53" s="87" t="s">
        <v>49</v>
      </c>
      <c r="D53" s="87"/>
      <c r="E53" s="168" t="s">
        <v>50</v>
      </c>
      <c r="F53" s="102" t="n">
        <v>0</v>
      </c>
      <c r="G53" s="102" t="n">
        <v>0</v>
      </c>
      <c r="H53" s="102" t="n">
        <v>0</v>
      </c>
      <c r="I53" s="102" t="n">
        <v>0</v>
      </c>
      <c r="J53" s="102" t="n">
        <v>0</v>
      </c>
      <c r="K53" s="102" t="n">
        <v>175000</v>
      </c>
      <c r="L53" s="102" t="n">
        <v>0</v>
      </c>
      <c r="M53" s="102" t="n">
        <v>0</v>
      </c>
      <c r="N53" s="102" t="n">
        <v>0</v>
      </c>
      <c r="O53" s="102" t="n">
        <v>175000</v>
      </c>
      <c r="P53" s="102" t="n">
        <v>17500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-175000</v>
      </c>
      <c r="W53" s="102" t="n">
        <v>0</v>
      </c>
      <c r="X53" s="102" t="n">
        <v>0</v>
      </c>
      <c r="Y53" s="102" t="n">
        <v>0</v>
      </c>
      <c r="Z53" s="102" t="n">
        <v>-175000</v>
      </c>
      <c r="AA53" s="102" t="n">
        <v>-17500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0</v>
      </c>
      <c r="AI53" s="69" t="n">
        <v>0</v>
      </c>
      <c r="AJ53" s="69" t="n">
        <v>0</v>
      </c>
      <c r="AK53" s="69" t="n">
        <v>0</v>
      </c>
      <c r="AL53" s="69" t="n">
        <v>0</v>
      </c>
      <c r="AM53" s="70" t="n">
        <v>0</v>
      </c>
    </row>
    <row r="54" s="83" customFormat="true" ht="25.5" hidden="false" customHeight="false" outlineLevel="0" collapsed="false">
      <c r="A54" s="74"/>
      <c r="B54" s="164" t="s">
        <v>127</v>
      </c>
      <c r="C54" s="165" t="s">
        <v>52</v>
      </c>
      <c r="D54" s="165" t="s">
        <v>53</v>
      </c>
      <c r="E54" s="169" t="s">
        <v>54</v>
      </c>
      <c r="F54" s="107"/>
      <c r="G54" s="108"/>
      <c r="H54" s="108"/>
      <c r="I54" s="108"/>
      <c r="J54" s="108"/>
      <c r="K54" s="80" t="n">
        <v>175000</v>
      </c>
      <c r="L54" s="108"/>
      <c r="M54" s="108"/>
      <c r="N54" s="108"/>
      <c r="O54" s="108" t="n">
        <v>175000</v>
      </c>
      <c r="P54" s="108" t="n">
        <v>175000</v>
      </c>
      <c r="Q54" s="107"/>
      <c r="R54" s="108"/>
      <c r="S54" s="108"/>
      <c r="T54" s="108"/>
      <c r="U54" s="108"/>
      <c r="V54" s="80" t="n">
        <v>-175000</v>
      </c>
      <c r="W54" s="108"/>
      <c r="X54" s="108"/>
      <c r="Y54" s="108"/>
      <c r="Z54" s="108" t="n">
        <v>-175000</v>
      </c>
      <c r="AA54" s="108" t="n">
        <v>-175000</v>
      </c>
      <c r="AB54" s="81" t="n">
        <v>0</v>
      </c>
      <c r="AC54" s="81" t="n">
        <v>0</v>
      </c>
      <c r="AD54" s="81" t="n">
        <v>0</v>
      </c>
      <c r="AE54" s="81" t="n">
        <v>0</v>
      </c>
      <c r="AF54" s="81" t="n">
        <v>0</v>
      </c>
      <c r="AG54" s="81" t="n">
        <v>0</v>
      </c>
      <c r="AH54" s="81" t="n">
        <v>0</v>
      </c>
      <c r="AI54" s="81" t="n">
        <v>0</v>
      </c>
      <c r="AJ54" s="81" t="n">
        <v>0</v>
      </c>
      <c r="AK54" s="81" t="n">
        <v>0</v>
      </c>
      <c r="AL54" s="81" t="n">
        <v>0</v>
      </c>
      <c r="AM54" s="82" t="n">
        <v>0</v>
      </c>
    </row>
    <row r="55" s="15" customFormat="true" ht="12.75" hidden="false" customHeight="false" outlineLevel="0" collapsed="false">
      <c r="A55" s="72"/>
      <c r="B55" s="86" t="s">
        <v>150</v>
      </c>
      <c r="C55" s="87" t="s">
        <v>151</v>
      </c>
      <c r="D55" s="87"/>
      <c r="E55" s="84" t="s">
        <v>152</v>
      </c>
      <c r="F55" s="102" t="n">
        <v>1332100</v>
      </c>
      <c r="G55" s="103" t="n">
        <v>1332100</v>
      </c>
      <c r="H55" s="103" t="n">
        <v>965200</v>
      </c>
      <c r="I55" s="103" t="n">
        <v>32300</v>
      </c>
      <c r="J55" s="103" t="n">
        <v>0</v>
      </c>
      <c r="K55" s="68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69" t="n">
        <v>1332100</v>
      </c>
      <c r="AC55" s="69" t="n">
        <v>1332100</v>
      </c>
      <c r="AD55" s="69" t="n">
        <v>965200</v>
      </c>
      <c r="AE55" s="69" t="n">
        <v>32300</v>
      </c>
      <c r="AF55" s="69" t="n">
        <v>0</v>
      </c>
      <c r="AG55" s="69" t="n">
        <v>0</v>
      </c>
      <c r="AH55" s="69" t="n">
        <v>0</v>
      </c>
      <c r="AI55" s="69" t="n">
        <v>0</v>
      </c>
      <c r="AJ55" s="69" t="n">
        <v>0</v>
      </c>
      <c r="AK55" s="69" t="n">
        <v>0</v>
      </c>
      <c r="AL55" s="69" t="n">
        <v>0</v>
      </c>
      <c r="AM55" s="70" t="n">
        <v>1332100</v>
      </c>
    </row>
    <row r="56" s="83" customFormat="true" ht="26.25" hidden="false" customHeight="false" outlineLevel="0" collapsed="false">
      <c r="A56" s="170" t="n">
        <v>130107</v>
      </c>
      <c r="B56" s="171" t="s">
        <v>153</v>
      </c>
      <c r="C56" s="172" t="s">
        <v>154</v>
      </c>
      <c r="D56" s="172" t="s">
        <v>155</v>
      </c>
      <c r="E56" s="173" t="s">
        <v>156</v>
      </c>
      <c r="F56" s="174" t="n">
        <v>1332100</v>
      </c>
      <c r="G56" s="175" t="n">
        <v>1332100</v>
      </c>
      <c r="H56" s="175" t="n">
        <v>965200</v>
      </c>
      <c r="I56" s="175" t="n">
        <v>32300</v>
      </c>
      <c r="J56" s="175"/>
      <c r="K56" s="176" t="n">
        <v>0</v>
      </c>
      <c r="L56" s="175"/>
      <c r="M56" s="175"/>
      <c r="N56" s="175"/>
      <c r="O56" s="175"/>
      <c r="P56" s="175"/>
      <c r="Q56" s="174"/>
      <c r="R56" s="175"/>
      <c r="S56" s="175"/>
      <c r="T56" s="175"/>
      <c r="U56" s="175"/>
      <c r="V56" s="80" t="n">
        <v>0</v>
      </c>
      <c r="W56" s="175"/>
      <c r="X56" s="175"/>
      <c r="Y56" s="175"/>
      <c r="Z56" s="175"/>
      <c r="AA56" s="175"/>
      <c r="AB56" s="177" t="n">
        <v>1332100</v>
      </c>
      <c r="AC56" s="177" t="n">
        <v>1332100</v>
      </c>
      <c r="AD56" s="177" t="n">
        <v>965200</v>
      </c>
      <c r="AE56" s="177" t="n">
        <v>32300</v>
      </c>
      <c r="AF56" s="177" t="n">
        <v>0</v>
      </c>
      <c r="AG56" s="177" t="n">
        <v>0</v>
      </c>
      <c r="AH56" s="177" t="n">
        <v>0</v>
      </c>
      <c r="AI56" s="177" t="n">
        <v>0</v>
      </c>
      <c r="AJ56" s="177" t="n">
        <v>0</v>
      </c>
      <c r="AK56" s="177" t="n">
        <v>0</v>
      </c>
      <c r="AL56" s="177" t="n">
        <v>0</v>
      </c>
      <c r="AM56" s="82" t="n">
        <v>1332100</v>
      </c>
    </row>
    <row r="57" s="63" customFormat="true" ht="12.75" hidden="false" customHeight="false" outlineLevel="0" collapsed="false">
      <c r="A57" s="51"/>
      <c r="B57" s="178" t="s">
        <v>157</v>
      </c>
      <c r="C57" s="179"/>
      <c r="D57" s="179"/>
      <c r="E57" s="54" t="s">
        <v>158</v>
      </c>
      <c r="F57" s="180" t="n">
        <v>172073290</v>
      </c>
      <c r="G57" s="180" t="n">
        <v>172073290</v>
      </c>
      <c r="H57" s="180" t="n">
        <v>7334700</v>
      </c>
      <c r="I57" s="180" t="n">
        <v>447800</v>
      </c>
      <c r="J57" s="180" t="n">
        <v>0</v>
      </c>
      <c r="K57" s="180" t="n">
        <v>28000</v>
      </c>
      <c r="L57" s="180" t="n">
        <v>28000</v>
      </c>
      <c r="M57" s="180" t="n">
        <v>20000</v>
      </c>
      <c r="N57" s="180" t="n">
        <v>0</v>
      </c>
      <c r="O57" s="180" t="n">
        <v>0</v>
      </c>
      <c r="P57" s="180" t="n">
        <v>0</v>
      </c>
      <c r="Q57" s="180" t="n">
        <v>-314912.34</v>
      </c>
      <c r="R57" s="180" t="n">
        <v>-314912.34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55" t="n">
        <v>171758377.66</v>
      </c>
      <c r="AC57" s="55" t="n">
        <v>171758377.66</v>
      </c>
      <c r="AD57" s="55" t="n">
        <v>7334700</v>
      </c>
      <c r="AE57" s="55" t="n">
        <v>447800</v>
      </c>
      <c r="AF57" s="55" t="n">
        <v>0</v>
      </c>
      <c r="AG57" s="55" t="n">
        <v>28000</v>
      </c>
      <c r="AH57" s="55" t="n">
        <v>28000</v>
      </c>
      <c r="AI57" s="55" t="n">
        <v>20000</v>
      </c>
      <c r="AJ57" s="55" t="n">
        <v>0</v>
      </c>
      <c r="AK57" s="55" t="n">
        <v>0</v>
      </c>
      <c r="AL57" s="55" t="n">
        <v>0</v>
      </c>
      <c r="AM57" s="56" t="n">
        <v>171786377.66</v>
      </c>
    </row>
    <row r="58" s="63" customFormat="true" ht="12.75" hidden="false" customHeight="false" outlineLevel="0" collapsed="false">
      <c r="A58" s="181"/>
      <c r="B58" s="141" t="s">
        <v>159</v>
      </c>
      <c r="C58" s="142"/>
      <c r="D58" s="142"/>
      <c r="E58" s="60" t="s">
        <v>160</v>
      </c>
      <c r="F58" s="144" t="n">
        <v>172073290</v>
      </c>
      <c r="G58" s="144" t="n">
        <v>172073290</v>
      </c>
      <c r="H58" s="144" t="n">
        <v>7334700</v>
      </c>
      <c r="I58" s="144" t="n">
        <v>447800</v>
      </c>
      <c r="J58" s="144" t="n">
        <v>0</v>
      </c>
      <c r="K58" s="144" t="n">
        <v>28000</v>
      </c>
      <c r="L58" s="144" t="n">
        <v>28000</v>
      </c>
      <c r="M58" s="144" t="n">
        <v>20000</v>
      </c>
      <c r="N58" s="144" t="n">
        <v>0</v>
      </c>
      <c r="O58" s="144" t="n">
        <v>0</v>
      </c>
      <c r="P58" s="144" t="n">
        <v>0</v>
      </c>
      <c r="Q58" s="144" t="n">
        <v>-314912.34</v>
      </c>
      <c r="R58" s="144" t="n">
        <v>-314912.34</v>
      </c>
      <c r="S58" s="144" t="n">
        <v>0</v>
      </c>
      <c r="T58" s="144" t="n">
        <v>0</v>
      </c>
      <c r="U58" s="144" t="n">
        <v>0</v>
      </c>
      <c r="V58" s="144" t="n">
        <v>0</v>
      </c>
      <c r="W58" s="144" t="n">
        <v>0</v>
      </c>
      <c r="X58" s="144" t="n">
        <v>0</v>
      </c>
      <c r="Y58" s="144" t="n">
        <v>0</v>
      </c>
      <c r="Z58" s="144" t="n">
        <v>0</v>
      </c>
      <c r="AA58" s="144" t="n">
        <v>0</v>
      </c>
      <c r="AB58" s="61" t="n">
        <v>171758377.66</v>
      </c>
      <c r="AC58" s="61" t="n">
        <v>171758377.66</v>
      </c>
      <c r="AD58" s="61" t="n">
        <v>7334700</v>
      </c>
      <c r="AE58" s="61" t="n">
        <v>447800</v>
      </c>
      <c r="AF58" s="61" t="n">
        <v>0</v>
      </c>
      <c r="AG58" s="61" t="n">
        <v>28000</v>
      </c>
      <c r="AH58" s="61" t="n">
        <v>28000</v>
      </c>
      <c r="AI58" s="61" t="n">
        <v>20000</v>
      </c>
      <c r="AJ58" s="61" t="n">
        <v>0</v>
      </c>
      <c r="AK58" s="61" t="n">
        <v>0</v>
      </c>
      <c r="AL58" s="61" t="n">
        <v>0</v>
      </c>
      <c r="AM58" s="62" t="n">
        <v>171786377.66</v>
      </c>
    </row>
    <row r="59" s="15" customFormat="true" ht="25.5" hidden="false" customHeight="false" outlineLevel="0" collapsed="false">
      <c r="A59" s="64" t="s">
        <v>28</v>
      </c>
      <c r="B59" s="65" t="s">
        <v>161</v>
      </c>
      <c r="C59" s="66" t="s">
        <v>30</v>
      </c>
      <c r="D59" s="66" t="s">
        <v>31</v>
      </c>
      <c r="E59" s="67" t="s">
        <v>32</v>
      </c>
      <c r="F59" s="102" t="n">
        <v>4430100</v>
      </c>
      <c r="G59" s="103" t="n">
        <v>4430100</v>
      </c>
      <c r="H59" s="103" t="n">
        <v>3390500</v>
      </c>
      <c r="I59" s="103" t="n">
        <v>150100</v>
      </c>
      <c r="J59" s="103"/>
      <c r="K59" s="102" t="n">
        <v>0</v>
      </c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68" t="n">
        <v>0</v>
      </c>
      <c r="W59" s="103"/>
      <c r="X59" s="103"/>
      <c r="Y59" s="103"/>
      <c r="Z59" s="103"/>
      <c r="AA59" s="103"/>
      <c r="AB59" s="69" t="n">
        <v>4430100</v>
      </c>
      <c r="AC59" s="69" t="n">
        <v>4430100</v>
      </c>
      <c r="AD59" s="69" t="n">
        <v>3390500</v>
      </c>
      <c r="AE59" s="69" t="n">
        <v>150100</v>
      </c>
      <c r="AF59" s="69" t="n">
        <v>0</v>
      </c>
      <c r="AG59" s="69" t="n">
        <v>0</v>
      </c>
      <c r="AH59" s="69" t="n">
        <v>0</v>
      </c>
      <c r="AI59" s="69" t="n">
        <v>0</v>
      </c>
      <c r="AJ59" s="69" t="n">
        <v>0</v>
      </c>
      <c r="AK59" s="69" t="n">
        <v>0</v>
      </c>
      <c r="AL59" s="69" t="n">
        <v>0</v>
      </c>
      <c r="AM59" s="70" t="n">
        <v>4430100</v>
      </c>
    </row>
    <row r="60" s="15" customFormat="true" ht="12.75" hidden="false" customHeight="false" outlineLevel="0" collapsed="false">
      <c r="A60" s="64"/>
      <c r="B60" s="65" t="s">
        <v>162</v>
      </c>
      <c r="C60" s="66" t="s">
        <v>34</v>
      </c>
      <c r="D60" s="66" t="s">
        <v>35</v>
      </c>
      <c r="E60" s="71" t="s">
        <v>36</v>
      </c>
      <c r="F60" s="102" t="n">
        <v>26000</v>
      </c>
      <c r="G60" s="103" t="n">
        <v>26000</v>
      </c>
      <c r="H60" s="103"/>
      <c r="I60" s="103"/>
      <c r="J60" s="103"/>
      <c r="K60" s="102" t="n">
        <v>0</v>
      </c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68" t="n">
        <v>0</v>
      </c>
      <c r="W60" s="103"/>
      <c r="X60" s="103"/>
      <c r="Y60" s="103"/>
      <c r="Z60" s="103"/>
      <c r="AA60" s="103"/>
      <c r="AB60" s="69" t="n">
        <v>26000</v>
      </c>
      <c r="AC60" s="69" t="n">
        <v>2600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69" t="n">
        <v>0</v>
      </c>
      <c r="AL60" s="69" t="n">
        <v>0</v>
      </c>
      <c r="AM60" s="70" t="n">
        <v>26000</v>
      </c>
    </row>
    <row r="61" s="15" customFormat="true" ht="77.25" hidden="false" customHeight="true" outlineLevel="0" collapsed="false">
      <c r="A61" s="182" t="n">
        <v>70303</v>
      </c>
      <c r="B61" s="86" t="s">
        <v>163</v>
      </c>
      <c r="C61" s="87" t="s">
        <v>164</v>
      </c>
      <c r="D61" s="87" t="s">
        <v>85</v>
      </c>
      <c r="E61" s="183" t="s">
        <v>165</v>
      </c>
      <c r="F61" s="102" t="n">
        <v>749200</v>
      </c>
      <c r="G61" s="103" t="n">
        <v>749200</v>
      </c>
      <c r="H61" s="103"/>
      <c r="I61" s="103"/>
      <c r="J61" s="103"/>
      <c r="K61" s="102" t="n">
        <v>0</v>
      </c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68" t="n">
        <v>0</v>
      </c>
      <c r="W61" s="103"/>
      <c r="X61" s="103"/>
      <c r="Y61" s="103"/>
      <c r="Z61" s="103"/>
      <c r="AA61" s="103"/>
      <c r="AB61" s="69" t="n">
        <v>749200</v>
      </c>
      <c r="AC61" s="69" t="n">
        <v>749200</v>
      </c>
      <c r="AD61" s="69" t="n">
        <v>0</v>
      </c>
      <c r="AE61" s="69" t="n">
        <v>0</v>
      </c>
      <c r="AF61" s="69" t="n">
        <v>0</v>
      </c>
      <c r="AG61" s="69" t="n">
        <v>0</v>
      </c>
      <c r="AH61" s="69" t="n">
        <v>0</v>
      </c>
      <c r="AI61" s="69" t="n">
        <v>0</v>
      </c>
      <c r="AJ61" s="69" t="n">
        <v>0</v>
      </c>
      <c r="AK61" s="69" t="n">
        <v>0</v>
      </c>
      <c r="AL61" s="69" t="n">
        <v>0</v>
      </c>
      <c r="AM61" s="70" t="n">
        <v>749200</v>
      </c>
    </row>
    <row r="62" s="15" customFormat="true" ht="38.25" hidden="false" customHeight="false" outlineLevel="0" collapsed="false">
      <c r="A62" s="72"/>
      <c r="B62" s="86" t="s">
        <v>166</v>
      </c>
      <c r="C62" s="87" t="s">
        <v>167</v>
      </c>
      <c r="D62" s="87"/>
      <c r="E62" s="84" t="s">
        <v>168</v>
      </c>
      <c r="F62" s="102" t="n">
        <v>108498600</v>
      </c>
      <c r="G62" s="103" t="n">
        <v>108498600</v>
      </c>
      <c r="H62" s="103" t="n">
        <v>0</v>
      </c>
      <c r="I62" s="103" t="n">
        <v>0</v>
      </c>
      <c r="J62" s="103" t="n">
        <v>0</v>
      </c>
      <c r="K62" s="102" t="n">
        <v>0</v>
      </c>
      <c r="L62" s="103" t="n">
        <v>0</v>
      </c>
      <c r="M62" s="103" t="n">
        <v>0</v>
      </c>
      <c r="N62" s="103" t="n">
        <v>0</v>
      </c>
      <c r="O62" s="103" t="n">
        <v>0</v>
      </c>
      <c r="P62" s="103" t="n">
        <v>0</v>
      </c>
      <c r="Q62" s="103" t="n">
        <v>0</v>
      </c>
      <c r="R62" s="103" t="n">
        <v>0</v>
      </c>
      <c r="S62" s="103" t="n">
        <v>0</v>
      </c>
      <c r="T62" s="103" t="n">
        <v>0</v>
      </c>
      <c r="U62" s="103" t="n">
        <v>0</v>
      </c>
      <c r="V62" s="103" t="n">
        <v>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69" t="n">
        <v>108498600</v>
      </c>
      <c r="AC62" s="69" t="n">
        <v>108498600</v>
      </c>
      <c r="AD62" s="69" t="n">
        <v>0</v>
      </c>
      <c r="AE62" s="69" t="n">
        <v>0</v>
      </c>
      <c r="AF62" s="69" t="n">
        <v>0</v>
      </c>
      <c r="AG62" s="69" t="n">
        <v>0</v>
      </c>
      <c r="AH62" s="69" t="n">
        <v>0</v>
      </c>
      <c r="AI62" s="69" t="n">
        <v>0</v>
      </c>
      <c r="AJ62" s="69" t="n">
        <v>0</v>
      </c>
      <c r="AK62" s="69" t="n">
        <v>0</v>
      </c>
      <c r="AL62" s="69" t="n">
        <v>0</v>
      </c>
      <c r="AM62" s="70" t="n">
        <v>108498600</v>
      </c>
    </row>
    <row r="63" s="119" customFormat="true" ht="30" hidden="false" customHeight="true" outlineLevel="0" collapsed="false">
      <c r="A63" s="153" t="s">
        <v>169</v>
      </c>
      <c r="B63" s="104" t="s">
        <v>170</v>
      </c>
      <c r="C63" s="105" t="s">
        <v>171</v>
      </c>
      <c r="D63" s="105" t="s">
        <v>172</v>
      </c>
      <c r="E63" s="94" t="s">
        <v>173</v>
      </c>
      <c r="F63" s="155" t="n">
        <v>6500000</v>
      </c>
      <c r="G63" s="156" t="n">
        <v>6500000</v>
      </c>
      <c r="H63" s="156"/>
      <c r="I63" s="156"/>
      <c r="J63" s="156"/>
      <c r="K63" s="107" t="n">
        <v>0</v>
      </c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80" t="n">
        <v>0</v>
      </c>
      <c r="W63" s="156"/>
      <c r="X63" s="156"/>
      <c r="Y63" s="156"/>
      <c r="Z63" s="156"/>
      <c r="AA63" s="156"/>
      <c r="AB63" s="81" t="n">
        <v>6500000</v>
      </c>
      <c r="AC63" s="81" t="n">
        <v>6500000</v>
      </c>
      <c r="AD63" s="81" t="n">
        <v>0</v>
      </c>
      <c r="AE63" s="81" t="n">
        <v>0</v>
      </c>
      <c r="AF63" s="81" t="n">
        <v>0</v>
      </c>
      <c r="AG63" s="81" t="n">
        <v>0</v>
      </c>
      <c r="AH63" s="81" t="n">
        <v>0</v>
      </c>
      <c r="AI63" s="81" t="n">
        <v>0</v>
      </c>
      <c r="AJ63" s="81" t="n">
        <v>0</v>
      </c>
      <c r="AK63" s="81" t="n">
        <v>0</v>
      </c>
      <c r="AL63" s="81" t="n">
        <v>0</v>
      </c>
      <c r="AM63" s="82" t="n">
        <v>6500000</v>
      </c>
    </row>
    <row r="64" s="119" customFormat="true" ht="25.5" hidden="false" customHeight="false" outlineLevel="0" collapsed="false">
      <c r="A64" s="184" t="n">
        <v>90405</v>
      </c>
      <c r="B64" s="104" t="s">
        <v>174</v>
      </c>
      <c r="C64" s="105" t="s">
        <v>175</v>
      </c>
      <c r="D64" s="105" t="s">
        <v>176</v>
      </c>
      <c r="E64" s="106" t="s">
        <v>177</v>
      </c>
      <c r="F64" s="155" t="n">
        <v>101998600</v>
      </c>
      <c r="G64" s="156" t="n">
        <v>101998600</v>
      </c>
      <c r="H64" s="156"/>
      <c r="I64" s="156"/>
      <c r="J64" s="156"/>
      <c r="K64" s="107" t="n">
        <v>0</v>
      </c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80" t="n">
        <v>0</v>
      </c>
      <c r="W64" s="156"/>
      <c r="X64" s="156"/>
      <c r="Y64" s="156"/>
      <c r="Z64" s="156"/>
      <c r="AA64" s="156"/>
      <c r="AB64" s="81" t="n">
        <v>101998600</v>
      </c>
      <c r="AC64" s="81" t="n">
        <v>101998600</v>
      </c>
      <c r="AD64" s="81" t="n">
        <v>0</v>
      </c>
      <c r="AE64" s="81" t="n">
        <v>0</v>
      </c>
      <c r="AF64" s="81" t="n">
        <v>0</v>
      </c>
      <c r="AG64" s="81" t="n">
        <v>0</v>
      </c>
      <c r="AH64" s="81" t="n">
        <v>0</v>
      </c>
      <c r="AI64" s="81" t="n">
        <v>0</v>
      </c>
      <c r="AJ64" s="81" t="n">
        <v>0</v>
      </c>
      <c r="AK64" s="81" t="n">
        <v>0</v>
      </c>
      <c r="AL64" s="81" t="n">
        <v>0</v>
      </c>
      <c r="AM64" s="82" t="n">
        <v>101998600</v>
      </c>
    </row>
    <row r="65" s="15" customFormat="true" ht="25.5" hidden="false" customHeight="false" outlineLevel="0" collapsed="false">
      <c r="A65" s="185"/>
      <c r="B65" s="186" t="n">
        <v>813020</v>
      </c>
      <c r="C65" s="187" t="n">
        <v>3020</v>
      </c>
      <c r="D65" s="187"/>
      <c r="E65" s="188" t="s">
        <v>178</v>
      </c>
      <c r="F65" s="102" t="n">
        <v>1845800</v>
      </c>
      <c r="G65" s="103" t="n">
        <v>1845800</v>
      </c>
      <c r="H65" s="103" t="n">
        <v>0</v>
      </c>
      <c r="I65" s="103" t="n">
        <v>0</v>
      </c>
      <c r="J65" s="103" t="n">
        <v>0</v>
      </c>
      <c r="K65" s="102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3" t="n">
        <v>0</v>
      </c>
      <c r="R65" s="103" t="n">
        <v>0</v>
      </c>
      <c r="S65" s="103" t="n">
        <v>0</v>
      </c>
      <c r="T65" s="103" t="n">
        <v>0</v>
      </c>
      <c r="U65" s="103" t="n">
        <v>0</v>
      </c>
      <c r="V65" s="103" t="n">
        <v>0</v>
      </c>
      <c r="W65" s="103" t="n">
        <v>0</v>
      </c>
      <c r="X65" s="103" t="n">
        <v>0</v>
      </c>
      <c r="Y65" s="103" t="n">
        <v>0</v>
      </c>
      <c r="Z65" s="103" t="n">
        <v>0</v>
      </c>
      <c r="AA65" s="103" t="n">
        <v>0</v>
      </c>
      <c r="AB65" s="69" t="n">
        <v>1845800</v>
      </c>
      <c r="AC65" s="69" t="n">
        <v>1845800</v>
      </c>
      <c r="AD65" s="69" t="n">
        <v>0</v>
      </c>
      <c r="AE65" s="69" t="n">
        <v>0</v>
      </c>
      <c r="AF65" s="69" t="n">
        <v>0</v>
      </c>
      <c r="AG65" s="69" t="n">
        <v>0</v>
      </c>
      <c r="AH65" s="69" t="n">
        <v>0</v>
      </c>
      <c r="AI65" s="69" t="n">
        <v>0</v>
      </c>
      <c r="AJ65" s="69" t="n">
        <v>0</v>
      </c>
      <c r="AK65" s="69" t="n">
        <v>0</v>
      </c>
      <c r="AL65" s="69" t="n">
        <v>0</v>
      </c>
      <c r="AM65" s="70" t="n">
        <v>1845800</v>
      </c>
    </row>
    <row r="66" s="83" customFormat="true" ht="24.75" hidden="false" customHeight="true" outlineLevel="0" collapsed="false">
      <c r="A66" s="189" t="s">
        <v>179</v>
      </c>
      <c r="B66" s="164" t="s">
        <v>180</v>
      </c>
      <c r="C66" s="165" t="s">
        <v>181</v>
      </c>
      <c r="D66" s="165" t="s">
        <v>172</v>
      </c>
      <c r="E66" s="94" t="s">
        <v>182</v>
      </c>
      <c r="F66" s="107" t="n">
        <v>100000</v>
      </c>
      <c r="G66" s="108" t="n">
        <v>100000</v>
      </c>
      <c r="H66" s="108"/>
      <c r="I66" s="108"/>
      <c r="J66" s="108"/>
      <c r="K66" s="107" t="n">
        <v>0</v>
      </c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80" t="n">
        <v>0</v>
      </c>
      <c r="W66" s="108"/>
      <c r="X66" s="108"/>
      <c r="Y66" s="108"/>
      <c r="Z66" s="108"/>
      <c r="AA66" s="108"/>
      <c r="AB66" s="81" t="n">
        <v>100000</v>
      </c>
      <c r="AC66" s="81" t="n">
        <v>100000</v>
      </c>
      <c r="AD66" s="81" t="n">
        <v>0</v>
      </c>
      <c r="AE66" s="81" t="n">
        <v>0</v>
      </c>
      <c r="AF66" s="81" t="n">
        <v>0</v>
      </c>
      <c r="AG66" s="81" t="n">
        <v>0</v>
      </c>
      <c r="AH66" s="81" t="n">
        <v>0</v>
      </c>
      <c r="AI66" s="81" t="n">
        <v>0</v>
      </c>
      <c r="AJ66" s="81" t="n">
        <v>0</v>
      </c>
      <c r="AK66" s="81" t="n">
        <v>0</v>
      </c>
      <c r="AL66" s="81" t="n">
        <v>0</v>
      </c>
      <c r="AM66" s="82" t="n">
        <v>100000</v>
      </c>
    </row>
    <row r="67" s="83" customFormat="true" ht="25.5" hidden="false" customHeight="false" outlineLevel="0" collapsed="false">
      <c r="A67" s="184" t="n">
        <v>90406</v>
      </c>
      <c r="B67" s="104" t="s">
        <v>183</v>
      </c>
      <c r="C67" s="105" t="s">
        <v>184</v>
      </c>
      <c r="D67" s="105" t="s">
        <v>176</v>
      </c>
      <c r="E67" s="106" t="s">
        <v>185</v>
      </c>
      <c r="F67" s="155" t="n">
        <v>1745800</v>
      </c>
      <c r="G67" s="156" t="n">
        <v>1745800</v>
      </c>
      <c r="H67" s="156"/>
      <c r="I67" s="156"/>
      <c r="J67" s="156"/>
      <c r="K67" s="107" t="n">
        <v>0</v>
      </c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80" t="n">
        <v>0</v>
      </c>
      <c r="W67" s="156"/>
      <c r="X67" s="156"/>
      <c r="Y67" s="156"/>
      <c r="Z67" s="156"/>
      <c r="AA67" s="156"/>
      <c r="AB67" s="81" t="n">
        <v>1745800</v>
      </c>
      <c r="AC67" s="81" t="n">
        <v>1745800</v>
      </c>
      <c r="AD67" s="81" t="n">
        <v>0</v>
      </c>
      <c r="AE67" s="81" t="n">
        <v>0</v>
      </c>
      <c r="AF67" s="81" t="n">
        <v>0</v>
      </c>
      <c r="AG67" s="81" t="n">
        <v>0</v>
      </c>
      <c r="AH67" s="81" t="n">
        <v>0</v>
      </c>
      <c r="AI67" s="81" t="n">
        <v>0</v>
      </c>
      <c r="AJ67" s="81" t="n">
        <v>0</v>
      </c>
      <c r="AK67" s="81" t="n">
        <v>0</v>
      </c>
      <c r="AL67" s="81" t="n">
        <v>0</v>
      </c>
      <c r="AM67" s="82" t="n">
        <v>1745800</v>
      </c>
    </row>
    <row r="68" s="15" customFormat="true" ht="25.5" hidden="false" customHeight="false" outlineLevel="0" collapsed="false">
      <c r="A68" s="182"/>
      <c r="B68" s="86" t="s">
        <v>186</v>
      </c>
      <c r="C68" s="87" t="s">
        <v>187</v>
      </c>
      <c r="D68" s="190"/>
      <c r="E68" s="191" t="s">
        <v>188</v>
      </c>
      <c r="F68" s="102" t="n">
        <v>531900</v>
      </c>
      <c r="G68" s="103" t="n">
        <v>531900</v>
      </c>
      <c r="H68" s="103" t="n">
        <v>0</v>
      </c>
      <c r="I68" s="103" t="n">
        <v>0</v>
      </c>
      <c r="J68" s="103" t="n">
        <v>0</v>
      </c>
      <c r="K68" s="102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10787.66</v>
      </c>
      <c r="R68" s="103" t="n">
        <v>10787.66</v>
      </c>
      <c r="S68" s="103" t="n">
        <v>0</v>
      </c>
      <c r="T68" s="103" t="n">
        <v>0</v>
      </c>
      <c r="U68" s="103" t="n">
        <v>0</v>
      </c>
      <c r="V68" s="103" t="n">
        <v>0</v>
      </c>
      <c r="W68" s="103" t="n">
        <v>0</v>
      </c>
      <c r="X68" s="103" t="n">
        <v>0</v>
      </c>
      <c r="Y68" s="103" t="n">
        <v>0</v>
      </c>
      <c r="Z68" s="103" t="n">
        <v>0</v>
      </c>
      <c r="AA68" s="103" t="n">
        <v>0</v>
      </c>
      <c r="AB68" s="69" t="n">
        <v>542687.66</v>
      </c>
      <c r="AC68" s="69" t="n">
        <v>542687.66</v>
      </c>
      <c r="AD68" s="69" t="n">
        <v>0</v>
      </c>
      <c r="AE68" s="69" t="n">
        <v>0</v>
      </c>
      <c r="AF68" s="69" t="n">
        <v>0</v>
      </c>
      <c r="AG68" s="69" t="n">
        <v>0</v>
      </c>
      <c r="AH68" s="69" t="n">
        <v>0</v>
      </c>
      <c r="AI68" s="69" t="n">
        <v>0</v>
      </c>
      <c r="AJ68" s="69" t="n">
        <v>0</v>
      </c>
      <c r="AK68" s="69" t="n">
        <v>0</v>
      </c>
      <c r="AL68" s="69" t="n">
        <v>0</v>
      </c>
      <c r="AM68" s="70" t="n">
        <v>542687.66</v>
      </c>
    </row>
    <row r="69" s="83" customFormat="true" ht="12.75" hidden="false" customHeight="false" outlineLevel="0" collapsed="false">
      <c r="A69" s="192" t="s">
        <v>189</v>
      </c>
      <c r="B69" s="104" t="s">
        <v>190</v>
      </c>
      <c r="C69" s="105" t="s">
        <v>191</v>
      </c>
      <c r="D69" s="193" t="n">
        <v>1030</v>
      </c>
      <c r="E69" s="94" t="s">
        <v>192</v>
      </c>
      <c r="F69" s="107" t="n">
        <v>27000</v>
      </c>
      <c r="G69" s="108" t="n">
        <v>27000</v>
      </c>
      <c r="H69" s="108"/>
      <c r="I69" s="108"/>
      <c r="J69" s="108"/>
      <c r="K69" s="107" t="n">
        <v>0</v>
      </c>
      <c r="L69" s="108"/>
      <c r="M69" s="108"/>
      <c r="N69" s="108"/>
      <c r="O69" s="108"/>
      <c r="P69" s="108"/>
      <c r="Q69" s="108" t="n">
        <v>7454</v>
      </c>
      <c r="R69" s="108" t="n">
        <v>7454</v>
      </c>
      <c r="S69" s="108"/>
      <c r="T69" s="108"/>
      <c r="U69" s="108"/>
      <c r="V69" s="80" t="n">
        <v>0</v>
      </c>
      <c r="W69" s="108"/>
      <c r="X69" s="108"/>
      <c r="Y69" s="108"/>
      <c r="Z69" s="108"/>
      <c r="AA69" s="108"/>
      <c r="AB69" s="81" t="n">
        <v>34454</v>
      </c>
      <c r="AC69" s="81" t="n">
        <v>34454</v>
      </c>
      <c r="AD69" s="81" t="n">
        <v>0</v>
      </c>
      <c r="AE69" s="81" t="n">
        <v>0</v>
      </c>
      <c r="AF69" s="81" t="n">
        <v>0</v>
      </c>
      <c r="AG69" s="81" t="n">
        <v>0</v>
      </c>
      <c r="AH69" s="81" t="n">
        <v>0</v>
      </c>
      <c r="AI69" s="81" t="n">
        <v>0</v>
      </c>
      <c r="AJ69" s="81" t="n">
        <v>0</v>
      </c>
      <c r="AK69" s="81" t="n">
        <v>0</v>
      </c>
      <c r="AL69" s="81" t="n">
        <v>0</v>
      </c>
      <c r="AM69" s="82" t="n">
        <v>34454</v>
      </c>
    </row>
    <row r="70" s="83" customFormat="true" ht="12.75" hidden="false" customHeight="false" outlineLevel="0" collapsed="false">
      <c r="A70" s="163" t="n">
        <v>90214</v>
      </c>
      <c r="B70" s="104" t="s">
        <v>193</v>
      </c>
      <c r="C70" s="105" t="s">
        <v>194</v>
      </c>
      <c r="D70" s="193" t="s">
        <v>195</v>
      </c>
      <c r="E70" s="106" t="s">
        <v>196</v>
      </c>
      <c r="F70" s="107" t="n">
        <v>172000</v>
      </c>
      <c r="G70" s="108" t="n">
        <v>172000</v>
      </c>
      <c r="H70" s="108"/>
      <c r="I70" s="108"/>
      <c r="J70" s="108"/>
      <c r="K70" s="107" t="n">
        <v>0</v>
      </c>
      <c r="L70" s="108"/>
      <c r="M70" s="108"/>
      <c r="N70" s="108"/>
      <c r="O70" s="108"/>
      <c r="P70" s="108"/>
      <c r="Q70" s="108" t="n">
        <v>-7454</v>
      </c>
      <c r="R70" s="108" t="n">
        <v>-7454</v>
      </c>
      <c r="S70" s="108"/>
      <c r="T70" s="108"/>
      <c r="U70" s="108"/>
      <c r="V70" s="80" t="n">
        <v>0</v>
      </c>
      <c r="W70" s="108"/>
      <c r="X70" s="108"/>
      <c r="Y70" s="108"/>
      <c r="Z70" s="108"/>
      <c r="AA70" s="108"/>
      <c r="AB70" s="81" t="n">
        <v>164546</v>
      </c>
      <c r="AC70" s="81" t="n">
        <v>164546</v>
      </c>
      <c r="AD70" s="81" t="n">
        <v>0</v>
      </c>
      <c r="AE70" s="81" t="n">
        <v>0</v>
      </c>
      <c r="AF70" s="81" t="n">
        <v>0</v>
      </c>
      <c r="AG70" s="81" t="n">
        <v>0</v>
      </c>
      <c r="AH70" s="81" t="n">
        <v>0</v>
      </c>
      <c r="AI70" s="81" t="n">
        <v>0</v>
      </c>
      <c r="AJ70" s="81" t="n">
        <v>0</v>
      </c>
      <c r="AK70" s="81" t="n">
        <v>0</v>
      </c>
      <c r="AL70" s="81" t="n">
        <v>0</v>
      </c>
      <c r="AM70" s="82" t="n">
        <v>164546</v>
      </c>
    </row>
    <row r="71" s="83" customFormat="true" ht="25.5" hidden="false" customHeight="false" outlineLevel="0" collapsed="false">
      <c r="A71" s="163" t="n">
        <v>170102</v>
      </c>
      <c r="B71" s="104" t="s">
        <v>197</v>
      </c>
      <c r="C71" s="105" t="s">
        <v>198</v>
      </c>
      <c r="D71" s="193" t="s">
        <v>195</v>
      </c>
      <c r="E71" s="106" t="s">
        <v>199</v>
      </c>
      <c r="F71" s="107" t="n">
        <v>332900</v>
      </c>
      <c r="G71" s="108" t="n">
        <v>332900</v>
      </c>
      <c r="H71" s="108"/>
      <c r="I71" s="108"/>
      <c r="J71" s="108"/>
      <c r="K71" s="107" t="n">
        <v>0</v>
      </c>
      <c r="L71" s="108"/>
      <c r="M71" s="108"/>
      <c r="N71" s="108"/>
      <c r="O71" s="108"/>
      <c r="P71" s="108"/>
      <c r="Q71" s="108" t="n">
        <v>10787.66</v>
      </c>
      <c r="R71" s="108" t="n">
        <v>10787.66</v>
      </c>
      <c r="S71" s="108"/>
      <c r="T71" s="108"/>
      <c r="U71" s="108"/>
      <c r="V71" s="80" t="n">
        <v>0</v>
      </c>
      <c r="W71" s="108"/>
      <c r="X71" s="108"/>
      <c r="Y71" s="108"/>
      <c r="Z71" s="108"/>
      <c r="AA71" s="108"/>
      <c r="AB71" s="81" t="n">
        <v>343687.66</v>
      </c>
      <c r="AC71" s="81" t="n">
        <v>343687.66</v>
      </c>
      <c r="AD71" s="81" t="n">
        <v>0</v>
      </c>
      <c r="AE71" s="81" t="n">
        <v>0</v>
      </c>
      <c r="AF71" s="81" t="n">
        <v>0</v>
      </c>
      <c r="AG71" s="81" t="n">
        <v>0</v>
      </c>
      <c r="AH71" s="81" t="n">
        <v>0</v>
      </c>
      <c r="AI71" s="81" t="n">
        <v>0</v>
      </c>
      <c r="AJ71" s="81" t="n">
        <v>0</v>
      </c>
      <c r="AK71" s="81" t="n">
        <v>0</v>
      </c>
      <c r="AL71" s="81" t="n">
        <v>0</v>
      </c>
      <c r="AM71" s="82" t="n">
        <v>343687.66</v>
      </c>
    </row>
    <row r="72" s="83" customFormat="true" ht="25.5" hidden="false" customHeight="false" outlineLevel="0" collapsed="false">
      <c r="A72" s="163" t="n">
        <v>170302</v>
      </c>
      <c r="B72" s="104" t="s">
        <v>200</v>
      </c>
      <c r="C72" s="105" t="s">
        <v>201</v>
      </c>
      <c r="D72" s="193" t="s">
        <v>195</v>
      </c>
      <c r="E72" s="106" t="s">
        <v>202</v>
      </c>
      <c r="F72" s="107"/>
      <c r="G72" s="108"/>
      <c r="H72" s="108"/>
      <c r="I72" s="108"/>
      <c r="J72" s="108"/>
      <c r="K72" s="107" t="n">
        <v>0</v>
      </c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80" t="n">
        <v>0</v>
      </c>
      <c r="W72" s="108"/>
      <c r="X72" s="108"/>
      <c r="Y72" s="108"/>
      <c r="Z72" s="108"/>
      <c r="AA72" s="108"/>
      <c r="AB72" s="81" t="n">
        <v>0</v>
      </c>
      <c r="AC72" s="81" t="n">
        <v>0</v>
      </c>
      <c r="AD72" s="81" t="n">
        <v>0</v>
      </c>
      <c r="AE72" s="81" t="n">
        <v>0</v>
      </c>
      <c r="AF72" s="81" t="n">
        <v>0</v>
      </c>
      <c r="AG72" s="81" t="n">
        <v>0</v>
      </c>
      <c r="AH72" s="81" t="n">
        <v>0</v>
      </c>
      <c r="AI72" s="81" t="n">
        <v>0</v>
      </c>
      <c r="AJ72" s="81" t="n">
        <v>0</v>
      </c>
      <c r="AK72" s="81" t="n">
        <v>0</v>
      </c>
      <c r="AL72" s="81" t="n">
        <v>0</v>
      </c>
      <c r="AM72" s="82" t="n">
        <v>0</v>
      </c>
    </row>
    <row r="73" s="15" customFormat="true" ht="25.5" hidden="false" customHeight="false" outlineLevel="0" collapsed="false">
      <c r="A73" s="182" t="n">
        <v>90212</v>
      </c>
      <c r="B73" s="86" t="s">
        <v>203</v>
      </c>
      <c r="C73" s="87" t="s">
        <v>204</v>
      </c>
      <c r="D73" s="87" t="s">
        <v>195</v>
      </c>
      <c r="E73" s="188" t="s">
        <v>205</v>
      </c>
      <c r="F73" s="102" t="n">
        <v>80800</v>
      </c>
      <c r="G73" s="103" t="n">
        <v>80800</v>
      </c>
      <c r="H73" s="103"/>
      <c r="I73" s="103"/>
      <c r="J73" s="103"/>
      <c r="K73" s="102" t="n">
        <v>0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68" t="n">
        <v>0</v>
      </c>
      <c r="W73" s="103"/>
      <c r="X73" s="103"/>
      <c r="Y73" s="103"/>
      <c r="Z73" s="103"/>
      <c r="AA73" s="103"/>
      <c r="AB73" s="69" t="n">
        <v>80800</v>
      </c>
      <c r="AC73" s="69" t="n">
        <v>80800</v>
      </c>
      <c r="AD73" s="69" t="n">
        <v>0</v>
      </c>
      <c r="AE73" s="69" t="n">
        <v>0</v>
      </c>
      <c r="AF73" s="69" t="n">
        <v>0</v>
      </c>
      <c r="AG73" s="69" t="n">
        <v>0</v>
      </c>
      <c r="AH73" s="69" t="n">
        <v>0</v>
      </c>
      <c r="AI73" s="69" t="n">
        <v>0</v>
      </c>
      <c r="AJ73" s="69" t="n">
        <v>0</v>
      </c>
      <c r="AK73" s="69" t="n">
        <v>0</v>
      </c>
      <c r="AL73" s="69" t="n">
        <v>0</v>
      </c>
      <c r="AM73" s="70" t="n">
        <v>80800</v>
      </c>
    </row>
    <row r="74" s="15" customFormat="true" ht="12.75" hidden="false" customHeight="false" outlineLevel="0" collapsed="false">
      <c r="A74" s="182"/>
      <c r="B74" s="86" t="s">
        <v>206</v>
      </c>
      <c r="C74" s="87" t="s">
        <v>207</v>
      </c>
      <c r="D74" s="87"/>
      <c r="E74" s="194" t="s">
        <v>208</v>
      </c>
      <c r="F74" s="102" t="n">
        <v>38046800</v>
      </c>
      <c r="G74" s="103" t="n">
        <v>38046800</v>
      </c>
      <c r="H74" s="103" t="n">
        <v>0</v>
      </c>
      <c r="I74" s="103" t="n">
        <v>0</v>
      </c>
      <c r="J74" s="103" t="n">
        <v>0</v>
      </c>
      <c r="K74" s="102" t="n">
        <v>0</v>
      </c>
      <c r="L74" s="103" t="n">
        <v>0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v>-325000</v>
      </c>
      <c r="R74" s="103" t="n">
        <v>-32500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3" t="n">
        <v>0</v>
      </c>
      <c r="AA74" s="103" t="n">
        <v>0</v>
      </c>
      <c r="AB74" s="69" t="n">
        <v>37721800</v>
      </c>
      <c r="AC74" s="69" t="n">
        <v>37721800</v>
      </c>
      <c r="AD74" s="69" t="n">
        <v>0</v>
      </c>
      <c r="AE74" s="69" t="n">
        <v>0</v>
      </c>
      <c r="AF74" s="69" t="n">
        <v>0</v>
      </c>
      <c r="AG74" s="69" t="n">
        <v>0</v>
      </c>
      <c r="AH74" s="69" t="n">
        <v>0</v>
      </c>
      <c r="AI74" s="69" t="n">
        <v>0</v>
      </c>
      <c r="AJ74" s="69" t="n">
        <v>0</v>
      </c>
      <c r="AK74" s="69" t="n">
        <v>0</v>
      </c>
      <c r="AL74" s="69" t="n">
        <v>0</v>
      </c>
      <c r="AM74" s="70" t="n">
        <v>37721800</v>
      </c>
    </row>
    <row r="75" s="83" customFormat="true" ht="13.5" hidden="false" customHeight="false" outlineLevel="0" collapsed="false">
      <c r="A75" s="184" t="n">
        <v>90302</v>
      </c>
      <c r="B75" s="104" t="s">
        <v>209</v>
      </c>
      <c r="C75" s="105" t="s">
        <v>210</v>
      </c>
      <c r="D75" s="105" t="s">
        <v>85</v>
      </c>
      <c r="E75" s="106" t="s">
        <v>211</v>
      </c>
      <c r="F75" s="155" t="n">
        <v>250000</v>
      </c>
      <c r="G75" s="156" t="n">
        <v>250000</v>
      </c>
      <c r="H75" s="156"/>
      <c r="I75" s="156"/>
      <c r="J75" s="156"/>
      <c r="K75" s="107" t="n">
        <v>0</v>
      </c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80" t="n">
        <v>0</v>
      </c>
      <c r="W75" s="156"/>
      <c r="X75" s="156"/>
      <c r="Y75" s="156"/>
      <c r="Z75" s="156"/>
      <c r="AA75" s="156"/>
      <c r="AB75" s="81" t="n">
        <v>250000</v>
      </c>
      <c r="AC75" s="81" t="n">
        <v>250000</v>
      </c>
      <c r="AD75" s="81" t="n">
        <v>0</v>
      </c>
      <c r="AE75" s="81" t="n">
        <v>0</v>
      </c>
      <c r="AF75" s="81" t="n">
        <v>0</v>
      </c>
      <c r="AG75" s="81" t="n">
        <v>0</v>
      </c>
      <c r="AH75" s="81" t="n">
        <v>0</v>
      </c>
      <c r="AI75" s="81" t="n">
        <v>0</v>
      </c>
      <c r="AJ75" s="81" t="n">
        <v>0</v>
      </c>
      <c r="AK75" s="81" t="n">
        <v>0</v>
      </c>
      <c r="AL75" s="81" t="n">
        <v>0</v>
      </c>
      <c r="AM75" s="82" t="n">
        <v>250000</v>
      </c>
    </row>
    <row r="76" s="83" customFormat="true" ht="13.5" hidden="false" customHeight="false" outlineLevel="0" collapsed="false">
      <c r="A76" s="184" t="n">
        <v>90308</v>
      </c>
      <c r="B76" s="104" t="s">
        <v>212</v>
      </c>
      <c r="C76" s="105" t="s">
        <v>213</v>
      </c>
      <c r="D76" s="105" t="s">
        <v>85</v>
      </c>
      <c r="E76" s="195" t="s">
        <v>214</v>
      </c>
      <c r="F76" s="155" t="n">
        <v>100000</v>
      </c>
      <c r="G76" s="156" t="n">
        <v>100000</v>
      </c>
      <c r="H76" s="156"/>
      <c r="I76" s="156"/>
      <c r="J76" s="156"/>
      <c r="K76" s="107" t="n">
        <v>0</v>
      </c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80" t="n">
        <v>0</v>
      </c>
      <c r="W76" s="156"/>
      <c r="X76" s="156"/>
      <c r="Y76" s="156"/>
      <c r="Z76" s="156"/>
      <c r="AA76" s="156"/>
      <c r="AB76" s="81" t="n">
        <v>100000</v>
      </c>
      <c r="AC76" s="81" t="n">
        <v>100000</v>
      </c>
      <c r="AD76" s="81" t="n">
        <v>0</v>
      </c>
      <c r="AE76" s="81" t="n">
        <v>0</v>
      </c>
      <c r="AF76" s="81" t="n">
        <v>0</v>
      </c>
      <c r="AG76" s="81" t="n">
        <v>0</v>
      </c>
      <c r="AH76" s="81" t="n">
        <v>0</v>
      </c>
      <c r="AI76" s="81" t="n">
        <v>0</v>
      </c>
      <c r="AJ76" s="81" t="n">
        <v>0</v>
      </c>
      <c r="AK76" s="81" t="n">
        <v>0</v>
      </c>
      <c r="AL76" s="81" t="n">
        <v>0</v>
      </c>
      <c r="AM76" s="82" t="n">
        <v>100000</v>
      </c>
    </row>
    <row r="77" s="83" customFormat="true" ht="13.5" hidden="false" customHeight="false" outlineLevel="0" collapsed="false">
      <c r="A77" s="184" t="n">
        <v>90304</v>
      </c>
      <c r="B77" s="104" t="s">
        <v>215</v>
      </c>
      <c r="C77" s="105" t="s">
        <v>216</v>
      </c>
      <c r="D77" s="105" t="s">
        <v>85</v>
      </c>
      <c r="E77" s="106" t="s">
        <v>217</v>
      </c>
      <c r="F77" s="155" t="n">
        <v>14626800</v>
      </c>
      <c r="G77" s="156" t="n">
        <v>14626800</v>
      </c>
      <c r="H77" s="156"/>
      <c r="I77" s="156"/>
      <c r="J77" s="156"/>
      <c r="K77" s="107" t="n">
        <v>0</v>
      </c>
      <c r="L77" s="156"/>
      <c r="M77" s="156"/>
      <c r="N77" s="156"/>
      <c r="O77" s="156"/>
      <c r="P77" s="156"/>
      <c r="Q77" s="156" t="n">
        <v>-325000</v>
      </c>
      <c r="R77" s="156" t="n">
        <v>-325000</v>
      </c>
      <c r="S77" s="156"/>
      <c r="T77" s="156"/>
      <c r="U77" s="156"/>
      <c r="V77" s="80" t="n">
        <v>0</v>
      </c>
      <c r="W77" s="156"/>
      <c r="X77" s="156"/>
      <c r="Y77" s="156"/>
      <c r="Z77" s="156"/>
      <c r="AA77" s="156"/>
      <c r="AB77" s="81" t="n">
        <v>14301800</v>
      </c>
      <c r="AC77" s="81" t="n">
        <v>14301800</v>
      </c>
      <c r="AD77" s="81" t="n">
        <v>0</v>
      </c>
      <c r="AE77" s="81" t="n">
        <v>0</v>
      </c>
      <c r="AF77" s="81" t="n">
        <v>0</v>
      </c>
      <c r="AG77" s="81" t="n">
        <v>0</v>
      </c>
      <c r="AH77" s="81" t="n">
        <v>0</v>
      </c>
      <c r="AI77" s="81" t="n">
        <v>0</v>
      </c>
      <c r="AJ77" s="81" t="n">
        <v>0</v>
      </c>
      <c r="AK77" s="81" t="n">
        <v>0</v>
      </c>
      <c r="AL77" s="81" t="n">
        <v>0</v>
      </c>
      <c r="AM77" s="82" t="n">
        <v>14301800</v>
      </c>
    </row>
    <row r="78" s="83" customFormat="true" ht="13.5" hidden="false" customHeight="false" outlineLevel="0" collapsed="false">
      <c r="A78" s="184" t="n">
        <v>90305</v>
      </c>
      <c r="B78" s="104" t="s">
        <v>218</v>
      </c>
      <c r="C78" s="105" t="s">
        <v>219</v>
      </c>
      <c r="D78" s="105" t="s">
        <v>85</v>
      </c>
      <c r="E78" s="106" t="s">
        <v>220</v>
      </c>
      <c r="F78" s="155" t="n">
        <v>4000000</v>
      </c>
      <c r="G78" s="156" t="n">
        <v>4000000</v>
      </c>
      <c r="H78" s="156"/>
      <c r="I78" s="156"/>
      <c r="J78" s="156"/>
      <c r="K78" s="107" t="n">
        <v>0</v>
      </c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80" t="n">
        <v>0</v>
      </c>
      <c r="W78" s="156"/>
      <c r="X78" s="156"/>
      <c r="Y78" s="156"/>
      <c r="Z78" s="156"/>
      <c r="AA78" s="156"/>
      <c r="AB78" s="81" t="n">
        <v>4000000</v>
      </c>
      <c r="AC78" s="81" t="n">
        <v>4000000</v>
      </c>
      <c r="AD78" s="81" t="n">
        <v>0</v>
      </c>
      <c r="AE78" s="81" t="n">
        <v>0</v>
      </c>
      <c r="AF78" s="81" t="n">
        <v>0</v>
      </c>
      <c r="AG78" s="81" t="n">
        <v>0</v>
      </c>
      <c r="AH78" s="81" t="n">
        <v>0</v>
      </c>
      <c r="AI78" s="81" t="n">
        <v>0</v>
      </c>
      <c r="AJ78" s="81" t="n">
        <v>0</v>
      </c>
      <c r="AK78" s="81" t="n">
        <v>0</v>
      </c>
      <c r="AL78" s="81" t="n">
        <v>0</v>
      </c>
      <c r="AM78" s="82" t="n">
        <v>4000000</v>
      </c>
    </row>
    <row r="79" s="83" customFormat="true" ht="13.5" hidden="false" customHeight="false" outlineLevel="0" collapsed="false">
      <c r="A79" s="184" t="n">
        <v>90306</v>
      </c>
      <c r="B79" s="104" t="s">
        <v>221</v>
      </c>
      <c r="C79" s="105" t="s">
        <v>222</v>
      </c>
      <c r="D79" s="105" t="s">
        <v>85</v>
      </c>
      <c r="E79" s="106" t="s">
        <v>223</v>
      </c>
      <c r="F79" s="155" t="n">
        <v>6000000</v>
      </c>
      <c r="G79" s="156" t="n">
        <v>6000000</v>
      </c>
      <c r="H79" s="156"/>
      <c r="I79" s="156"/>
      <c r="J79" s="156"/>
      <c r="K79" s="107" t="n">
        <v>0</v>
      </c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80" t="n">
        <v>0</v>
      </c>
      <c r="W79" s="156"/>
      <c r="X79" s="156"/>
      <c r="Y79" s="156"/>
      <c r="Z79" s="156"/>
      <c r="AA79" s="156"/>
      <c r="AB79" s="81" t="n">
        <v>6000000</v>
      </c>
      <c r="AC79" s="81" t="n">
        <v>6000000</v>
      </c>
      <c r="AD79" s="81" t="n">
        <v>0</v>
      </c>
      <c r="AE79" s="81" t="n">
        <v>0</v>
      </c>
      <c r="AF79" s="81" t="n">
        <v>0</v>
      </c>
      <c r="AG79" s="81" t="n">
        <v>0</v>
      </c>
      <c r="AH79" s="81" t="n">
        <v>0</v>
      </c>
      <c r="AI79" s="81" t="n">
        <v>0</v>
      </c>
      <c r="AJ79" s="81" t="n">
        <v>0</v>
      </c>
      <c r="AK79" s="81" t="n">
        <v>0</v>
      </c>
      <c r="AL79" s="81" t="n">
        <v>0</v>
      </c>
      <c r="AM79" s="82" t="n">
        <v>6000000</v>
      </c>
    </row>
    <row r="80" s="83" customFormat="true" ht="13.5" hidden="false" customHeight="false" outlineLevel="0" collapsed="false">
      <c r="A80" s="184" t="n">
        <v>90307</v>
      </c>
      <c r="B80" s="104" t="s">
        <v>224</v>
      </c>
      <c r="C80" s="105" t="s">
        <v>225</v>
      </c>
      <c r="D80" s="105" t="s">
        <v>85</v>
      </c>
      <c r="E80" s="106" t="s">
        <v>226</v>
      </c>
      <c r="F80" s="155" t="n">
        <v>70000</v>
      </c>
      <c r="G80" s="156" t="n">
        <v>70000</v>
      </c>
      <c r="H80" s="156"/>
      <c r="I80" s="156"/>
      <c r="J80" s="156"/>
      <c r="K80" s="107" t="n">
        <v>0</v>
      </c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80" t="n">
        <v>0</v>
      </c>
      <c r="W80" s="156"/>
      <c r="X80" s="156"/>
      <c r="Y80" s="156"/>
      <c r="Z80" s="156"/>
      <c r="AA80" s="156"/>
      <c r="AB80" s="81" t="n">
        <v>70000</v>
      </c>
      <c r="AC80" s="81" t="n">
        <v>70000</v>
      </c>
      <c r="AD80" s="81" t="n">
        <v>0</v>
      </c>
      <c r="AE80" s="81" t="n">
        <v>0</v>
      </c>
      <c r="AF80" s="81" t="n">
        <v>0</v>
      </c>
      <c r="AG80" s="81" t="n">
        <v>0</v>
      </c>
      <c r="AH80" s="81" t="n">
        <v>0</v>
      </c>
      <c r="AI80" s="81" t="n">
        <v>0</v>
      </c>
      <c r="AJ80" s="81" t="n">
        <v>0</v>
      </c>
      <c r="AK80" s="81" t="n">
        <v>0</v>
      </c>
      <c r="AL80" s="81" t="n">
        <v>0</v>
      </c>
      <c r="AM80" s="82" t="n">
        <v>70000</v>
      </c>
    </row>
    <row r="81" s="83" customFormat="true" ht="13.5" hidden="false" customHeight="false" outlineLevel="0" collapsed="false">
      <c r="A81" s="184" t="n">
        <v>90401</v>
      </c>
      <c r="B81" s="104" t="s">
        <v>227</v>
      </c>
      <c r="C81" s="105" t="s">
        <v>228</v>
      </c>
      <c r="D81" s="105" t="s">
        <v>85</v>
      </c>
      <c r="E81" s="196" t="s">
        <v>229</v>
      </c>
      <c r="F81" s="155" t="n">
        <v>13000000</v>
      </c>
      <c r="G81" s="156" t="n">
        <v>13000000</v>
      </c>
      <c r="H81" s="156"/>
      <c r="I81" s="156"/>
      <c r="J81" s="156"/>
      <c r="K81" s="107" t="n">
        <v>0</v>
      </c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80" t="n">
        <v>0</v>
      </c>
      <c r="W81" s="156"/>
      <c r="X81" s="156"/>
      <c r="Y81" s="156"/>
      <c r="Z81" s="156"/>
      <c r="AA81" s="156"/>
      <c r="AB81" s="81" t="n">
        <v>13000000</v>
      </c>
      <c r="AC81" s="81" t="n">
        <v>13000000</v>
      </c>
      <c r="AD81" s="81" t="n">
        <v>0</v>
      </c>
      <c r="AE81" s="81" t="n">
        <v>0</v>
      </c>
      <c r="AF81" s="81" t="n">
        <v>0</v>
      </c>
      <c r="AG81" s="81" t="n">
        <v>0</v>
      </c>
      <c r="AH81" s="81" t="n">
        <v>0</v>
      </c>
      <c r="AI81" s="81" t="n">
        <v>0</v>
      </c>
      <c r="AJ81" s="81" t="n">
        <v>0</v>
      </c>
      <c r="AK81" s="81" t="n">
        <v>0</v>
      </c>
      <c r="AL81" s="81" t="n">
        <v>0</v>
      </c>
      <c r="AM81" s="82" t="n">
        <v>13000000</v>
      </c>
    </row>
    <row r="82" s="15" customFormat="true" ht="12.75" hidden="false" customHeight="false" outlineLevel="0" collapsed="false">
      <c r="A82" s="182"/>
      <c r="B82" s="86" t="s">
        <v>230</v>
      </c>
      <c r="C82" s="87" t="s">
        <v>142</v>
      </c>
      <c r="D82" s="87"/>
      <c r="E82" s="197" t="s">
        <v>231</v>
      </c>
      <c r="F82" s="102" t="n">
        <v>961600</v>
      </c>
      <c r="G82" s="102" t="n">
        <v>96160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-700</v>
      </c>
      <c r="R82" s="102" t="n">
        <v>-70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69" t="n">
        <v>960900</v>
      </c>
      <c r="AC82" s="69" t="n">
        <v>960900</v>
      </c>
      <c r="AD82" s="69" t="n">
        <v>0</v>
      </c>
      <c r="AE82" s="69" t="n">
        <v>0</v>
      </c>
      <c r="AF82" s="69" t="n">
        <v>0</v>
      </c>
      <c r="AG82" s="69" t="n">
        <v>0</v>
      </c>
      <c r="AH82" s="69" t="n">
        <v>0</v>
      </c>
      <c r="AI82" s="69" t="n">
        <v>0</v>
      </c>
      <c r="AJ82" s="69" t="n">
        <v>0</v>
      </c>
      <c r="AK82" s="69" t="n">
        <v>0</v>
      </c>
      <c r="AL82" s="69" t="n">
        <v>0</v>
      </c>
      <c r="AM82" s="70" t="n">
        <v>960900</v>
      </c>
    </row>
    <row r="83" s="83" customFormat="true" ht="12.75" hidden="false" customHeight="false" outlineLevel="0" collapsed="false">
      <c r="A83" s="163" t="n">
        <v>90412</v>
      </c>
      <c r="B83" s="164" t="s">
        <v>232</v>
      </c>
      <c r="C83" s="165" t="s">
        <v>145</v>
      </c>
      <c r="D83" s="165" t="s">
        <v>129</v>
      </c>
      <c r="E83" s="196" t="s">
        <v>146</v>
      </c>
      <c r="F83" s="107" t="n">
        <v>961600</v>
      </c>
      <c r="G83" s="108" t="n">
        <v>961600</v>
      </c>
      <c r="H83" s="108"/>
      <c r="I83" s="108"/>
      <c r="J83" s="108"/>
      <c r="K83" s="107"/>
      <c r="L83" s="108"/>
      <c r="M83" s="108"/>
      <c r="N83" s="108"/>
      <c r="O83" s="108"/>
      <c r="P83" s="108"/>
      <c r="Q83" s="108" t="n">
        <v>-700</v>
      </c>
      <c r="R83" s="108" t="n">
        <v>-700</v>
      </c>
      <c r="S83" s="108"/>
      <c r="T83" s="108"/>
      <c r="U83" s="108"/>
      <c r="V83" s="80" t="n">
        <v>0</v>
      </c>
      <c r="W83" s="108"/>
      <c r="X83" s="108"/>
      <c r="Y83" s="108"/>
      <c r="Z83" s="108"/>
      <c r="AA83" s="108"/>
      <c r="AB83" s="81" t="n">
        <v>960900</v>
      </c>
      <c r="AC83" s="81" t="n">
        <v>960900</v>
      </c>
      <c r="AD83" s="81" t="n">
        <v>0</v>
      </c>
      <c r="AE83" s="81" t="n">
        <v>0</v>
      </c>
      <c r="AF83" s="81" t="n">
        <v>0</v>
      </c>
      <c r="AG83" s="81" t="n">
        <v>0</v>
      </c>
      <c r="AH83" s="81" t="n">
        <v>0</v>
      </c>
      <c r="AI83" s="81" t="n">
        <v>0</v>
      </c>
      <c r="AJ83" s="81" t="n">
        <v>0</v>
      </c>
      <c r="AK83" s="81" t="n">
        <v>0</v>
      </c>
      <c r="AL83" s="81" t="n">
        <v>0</v>
      </c>
      <c r="AM83" s="82" t="n">
        <v>960900</v>
      </c>
    </row>
    <row r="84" s="15" customFormat="true" ht="65.25" hidden="false" customHeight="true" outlineLevel="0" collapsed="false">
      <c r="A84" s="198" t="s">
        <v>233</v>
      </c>
      <c r="B84" s="86" t="s">
        <v>234</v>
      </c>
      <c r="C84" s="150" t="s">
        <v>235</v>
      </c>
      <c r="D84" s="150" t="s">
        <v>119</v>
      </c>
      <c r="E84" s="191" t="s">
        <v>236</v>
      </c>
      <c r="F84" s="102" t="n">
        <v>11170000</v>
      </c>
      <c r="G84" s="102" t="n">
        <v>11170000</v>
      </c>
      <c r="H84" s="102" t="n">
        <v>0</v>
      </c>
      <c r="I84" s="102" t="n">
        <v>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2" t="n">
        <v>0</v>
      </c>
      <c r="R84" s="102" t="n">
        <v>0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v>0</v>
      </c>
      <c r="AB84" s="69" t="n">
        <v>11170000</v>
      </c>
      <c r="AC84" s="69" t="n">
        <v>11170000</v>
      </c>
      <c r="AD84" s="69" t="n">
        <v>0</v>
      </c>
      <c r="AE84" s="69" t="n">
        <v>0</v>
      </c>
      <c r="AF84" s="69" t="n">
        <v>0</v>
      </c>
      <c r="AG84" s="69" t="n">
        <v>0</v>
      </c>
      <c r="AH84" s="69" t="n">
        <v>0</v>
      </c>
      <c r="AI84" s="69" t="n">
        <v>0</v>
      </c>
      <c r="AJ84" s="69" t="n">
        <v>0</v>
      </c>
      <c r="AK84" s="69" t="n">
        <v>0</v>
      </c>
      <c r="AL84" s="69" t="n">
        <v>0</v>
      </c>
      <c r="AM84" s="70" t="n">
        <v>11170000</v>
      </c>
    </row>
    <row r="85" s="83" customFormat="true" ht="27.75" hidden="false" customHeight="true" outlineLevel="0" collapsed="false">
      <c r="A85" s="163" t="n">
        <v>91300</v>
      </c>
      <c r="B85" s="199" t="s">
        <v>237</v>
      </c>
      <c r="C85" s="200" t="n">
        <v>3081</v>
      </c>
      <c r="D85" s="201" t="n">
        <v>1010</v>
      </c>
      <c r="E85" s="202" t="s">
        <v>238</v>
      </c>
      <c r="F85" s="167" t="n">
        <v>7000000</v>
      </c>
      <c r="G85" s="108" t="n">
        <v>7000000</v>
      </c>
      <c r="H85" s="108"/>
      <c r="I85" s="108"/>
      <c r="J85" s="108"/>
      <c r="K85" s="107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80" t="n">
        <v>0</v>
      </c>
      <c r="W85" s="108"/>
      <c r="X85" s="108"/>
      <c r="Y85" s="108"/>
      <c r="Z85" s="108"/>
      <c r="AA85" s="108"/>
      <c r="AB85" s="81" t="n">
        <v>7000000</v>
      </c>
      <c r="AC85" s="81" t="n">
        <v>7000000</v>
      </c>
      <c r="AD85" s="81" t="n">
        <v>0</v>
      </c>
      <c r="AE85" s="81" t="n">
        <v>0</v>
      </c>
      <c r="AF85" s="81" t="n">
        <v>0</v>
      </c>
      <c r="AG85" s="81" t="n">
        <v>0</v>
      </c>
      <c r="AH85" s="81" t="n">
        <v>0</v>
      </c>
      <c r="AI85" s="81" t="n">
        <v>0</v>
      </c>
      <c r="AJ85" s="81" t="n">
        <v>0</v>
      </c>
      <c r="AK85" s="81" t="n">
        <v>0</v>
      </c>
      <c r="AL85" s="81" t="n">
        <v>0</v>
      </c>
      <c r="AM85" s="82" t="n">
        <v>7000000</v>
      </c>
    </row>
    <row r="86" s="83" customFormat="true" ht="25.5" hidden="false" customHeight="false" outlineLevel="0" collapsed="false">
      <c r="A86" s="163"/>
      <c r="B86" s="199" t="s">
        <v>239</v>
      </c>
      <c r="C86" s="200" t="n">
        <v>3082</v>
      </c>
      <c r="D86" s="201" t="n">
        <v>1010</v>
      </c>
      <c r="E86" s="202" t="s">
        <v>240</v>
      </c>
      <c r="F86" s="167" t="n">
        <v>1500000</v>
      </c>
      <c r="G86" s="108" t="n">
        <v>1500000</v>
      </c>
      <c r="H86" s="108"/>
      <c r="I86" s="108"/>
      <c r="J86" s="108"/>
      <c r="K86" s="107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80" t="n">
        <v>0</v>
      </c>
      <c r="W86" s="108"/>
      <c r="X86" s="108"/>
      <c r="Y86" s="108"/>
      <c r="Z86" s="108"/>
      <c r="AA86" s="108"/>
      <c r="AB86" s="81" t="n">
        <v>1500000</v>
      </c>
      <c r="AC86" s="81" t="n">
        <v>1500000</v>
      </c>
      <c r="AD86" s="81" t="n">
        <v>0</v>
      </c>
      <c r="AE86" s="81" t="n">
        <v>0</v>
      </c>
      <c r="AF86" s="81" t="n">
        <v>0</v>
      </c>
      <c r="AG86" s="81" t="n">
        <v>0</v>
      </c>
      <c r="AH86" s="81" t="n">
        <v>0</v>
      </c>
      <c r="AI86" s="81" t="n">
        <v>0</v>
      </c>
      <c r="AJ86" s="81" t="n">
        <v>0</v>
      </c>
      <c r="AK86" s="81" t="n">
        <v>0</v>
      </c>
      <c r="AL86" s="81" t="n">
        <v>0</v>
      </c>
      <c r="AM86" s="82" t="n">
        <v>1500000</v>
      </c>
    </row>
    <row r="87" s="83" customFormat="true" ht="25.5" hidden="false" customHeight="false" outlineLevel="0" collapsed="false">
      <c r="A87" s="163" t="n">
        <v>90413</v>
      </c>
      <c r="B87" s="199" t="s">
        <v>241</v>
      </c>
      <c r="C87" s="200" t="n">
        <v>3083</v>
      </c>
      <c r="D87" s="201" t="n">
        <v>1010</v>
      </c>
      <c r="E87" s="202" t="s">
        <v>242</v>
      </c>
      <c r="F87" s="167" t="n">
        <v>2500000</v>
      </c>
      <c r="G87" s="108" t="n">
        <v>2500000</v>
      </c>
      <c r="H87" s="108"/>
      <c r="I87" s="108"/>
      <c r="J87" s="108"/>
      <c r="K87" s="107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80" t="n">
        <v>0</v>
      </c>
      <c r="W87" s="108"/>
      <c r="X87" s="108"/>
      <c r="Y87" s="108"/>
      <c r="Z87" s="108"/>
      <c r="AA87" s="108"/>
      <c r="AB87" s="81" t="n">
        <v>2500000</v>
      </c>
      <c r="AC87" s="81" t="n">
        <v>2500000</v>
      </c>
      <c r="AD87" s="81" t="n">
        <v>0</v>
      </c>
      <c r="AE87" s="81" t="n">
        <v>0</v>
      </c>
      <c r="AF87" s="81" t="n">
        <v>0</v>
      </c>
      <c r="AG87" s="81" t="n">
        <v>0</v>
      </c>
      <c r="AH87" s="81" t="n">
        <v>0</v>
      </c>
      <c r="AI87" s="81" t="n">
        <v>0</v>
      </c>
      <c r="AJ87" s="81" t="n">
        <v>0</v>
      </c>
      <c r="AK87" s="81" t="n">
        <v>0</v>
      </c>
      <c r="AL87" s="81" t="n">
        <v>0</v>
      </c>
      <c r="AM87" s="82" t="n">
        <v>2500000</v>
      </c>
    </row>
    <row r="88" s="83" customFormat="true" ht="25.5" hidden="false" customHeight="false" outlineLevel="0" collapsed="false">
      <c r="A88" s="163"/>
      <c r="B88" s="199" t="s">
        <v>243</v>
      </c>
      <c r="C88" s="200" t="n">
        <v>3084</v>
      </c>
      <c r="D88" s="201" t="n">
        <v>1040</v>
      </c>
      <c r="E88" s="202" t="s">
        <v>244</v>
      </c>
      <c r="F88" s="167" t="n">
        <v>70000</v>
      </c>
      <c r="G88" s="108" t="n">
        <v>70000</v>
      </c>
      <c r="H88" s="108"/>
      <c r="I88" s="108"/>
      <c r="J88" s="108"/>
      <c r="K88" s="107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80" t="n">
        <v>0</v>
      </c>
      <c r="W88" s="108"/>
      <c r="X88" s="108"/>
      <c r="Y88" s="108"/>
      <c r="Z88" s="108"/>
      <c r="AA88" s="108"/>
      <c r="AB88" s="81" t="n">
        <v>70000</v>
      </c>
      <c r="AC88" s="81" t="n">
        <v>70000</v>
      </c>
      <c r="AD88" s="81" t="n">
        <v>0</v>
      </c>
      <c r="AE88" s="81" t="n">
        <v>0</v>
      </c>
      <c r="AF88" s="81" t="n">
        <v>0</v>
      </c>
      <c r="AG88" s="81" t="n">
        <v>0</v>
      </c>
      <c r="AH88" s="81" t="n">
        <v>0</v>
      </c>
      <c r="AI88" s="81" t="n">
        <v>0</v>
      </c>
      <c r="AJ88" s="81" t="n">
        <v>0</v>
      </c>
      <c r="AK88" s="81" t="n">
        <v>0</v>
      </c>
      <c r="AL88" s="81" t="n">
        <v>0</v>
      </c>
      <c r="AM88" s="82" t="n">
        <v>70000</v>
      </c>
    </row>
    <row r="89" s="83" customFormat="true" ht="25.5" hidden="false" customHeight="false" outlineLevel="0" collapsed="false">
      <c r="A89" s="163"/>
      <c r="B89" s="199" t="s">
        <v>245</v>
      </c>
      <c r="C89" s="200" t="n">
        <v>3085</v>
      </c>
      <c r="D89" s="201" t="n">
        <v>1010</v>
      </c>
      <c r="E89" s="202" t="s">
        <v>246</v>
      </c>
      <c r="F89" s="167" t="n">
        <v>100000</v>
      </c>
      <c r="G89" s="108" t="n">
        <v>100000</v>
      </c>
      <c r="H89" s="108"/>
      <c r="I89" s="108"/>
      <c r="J89" s="108"/>
      <c r="K89" s="107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80" t="n">
        <v>0</v>
      </c>
      <c r="W89" s="108"/>
      <c r="X89" s="108"/>
      <c r="Y89" s="108"/>
      <c r="Z89" s="108"/>
      <c r="AA89" s="108"/>
      <c r="AB89" s="81" t="n">
        <v>100000</v>
      </c>
      <c r="AC89" s="81" t="n">
        <v>100000</v>
      </c>
      <c r="AD89" s="81" t="n">
        <v>0</v>
      </c>
      <c r="AE89" s="81" t="n">
        <v>0</v>
      </c>
      <c r="AF89" s="81" t="n">
        <v>0</v>
      </c>
      <c r="AG89" s="81" t="n">
        <v>0</v>
      </c>
      <c r="AH89" s="81" t="n">
        <v>0</v>
      </c>
      <c r="AI89" s="81" t="n">
        <v>0</v>
      </c>
      <c r="AJ89" s="81" t="n">
        <v>0</v>
      </c>
      <c r="AK89" s="81" t="n">
        <v>0</v>
      </c>
      <c r="AL89" s="81" t="n">
        <v>0</v>
      </c>
      <c r="AM89" s="82" t="n">
        <v>100000</v>
      </c>
    </row>
    <row r="90" s="15" customFormat="true" ht="12.75" hidden="false" customHeight="false" outlineLevel="0" collapsed="false">
      <c r="A90" s="182" t="n">
        <v>90417</v>
      </c>
      <c r="B90" s="86" t="s">
        <v>247</v>
      </c>
      <c r="C90" s="203" t="s">
        <v>248</v>
      </c>
      <c r="D90" s="203" t="s">
        <v>172</v>
      </c>
      <c r="E90" s="204" t="s">
        <v>249</v>
      </c>
      <c r="F90" s="102" t="n">
        <v>9700</v>
      </c>
      <c r="G90" s="103" t="n">
        <v>9700</v>
      </c>
      <c r="H90" s="103"/>
      <c r="I90" s="103"/>
      <c r="J90" s="103"/>
      <c r="K90" s="102" t="n">
        <v>0</v>
      </c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68" t="n">
        <v>0</v>
      </c>
      <c r="W90" s="103"/>
      <c r="X90" s="103"/>
      <c r="Y90" s="103"/>
      <c r="Z90" s="103"/>
      <c r="AA90" s="103"/>
      <c r="AB90" s="69" t="n">
        <v>9700</v>
      </c>
      <c r="AC90" s="69" t="n">
        <v>9700</v>
      </c>
      <c r="AD90" s="69" t="n">
        <v>0</v>
      </c>
      <c r="AE90" s="69" t="n">
        <v>0</v>
      </c>
      <c r="AF90" s="69" t="n">
        <v>0</v>
      </c>
      <c r="AG90" s="69" t="n">
        <v>0</v>
      </c>
      <c r="AH90" s="69" t="n">
        <v>0</v>
      </c>
      <c r="AI90" s="69" t="n">
        <v>0</v>
      </c>
      <c r="AJ90" s="69" t="n">
        <v>0</v>
      </c>
      <c r="AK90" s="69" t="n">
        <v>0</v>
      </c>
      <c r="AL90" s="69" t="n">
        <v>0</v>
      </c>
      <c r="AM90" s="70" t="n">
        <v>9700</v>
      </c>
    </row>
    <row r="91" s="15" customFormat="true" ht="12.75" hidden="false" customHeight="false" outlineLevel="0" collapsed="false">
      <c r="A91" s="205"/>
      <c r="B91" s="86" t="s">
        <v>250</v>
      </c>
      <c r="C91" s="87" t="s">
        <v>251</v>
      </c>
      <c r="D91" s="206"/>
      <c r="E91" s="84" t="s">
        <v>252</v>
      </c>
      <c r="F91" s="102" t="n">
        <v>11900</v>
      </c>
      <c r="G91" s="103" t="n">
        <v>11900</v>
      </c>
      <c r="H91" s="103" t="n">
        <v>0</v>
      </c>
      <c r="I91" s="103" t="n">
        <v>0</v>
      </c>
      <c r="J91" s="103" t="n">
        <v>0</v>
      </c>
      <c r="K91" s="102" t="n">
        <v>0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03" t="n">
        <v>0</v>
      </c>
      <c r="AA91" s="103" t="n">
        <v>0</v>
      </c>
      <c r="AB91" s="69" t="n">
        <v>11900</v>
      </c>
      <c r="AC91" s="69" t="n">
        <v>11900</v>
      </c>
      <c r="AD91" s="69" t="n">
        <v>0</v>
      </c>
      <c r="AE91" s="69" t="n">
        <v>0</v>
      </c>
      <c r="AF91" s="69" t="n">
        <v>0</v>
      </c>
      <c r="AG91" s="69" t="n">
        <v>0</v>
      </c>
      <c r="AH91" s="69" t="n">
        <v>0</v>
      </c>
      <c r="AI91" s="69" t="n">
        <v>0</v>
      </c>
      <c r="AJ91" s="69" t="n">
        <v>0</v>
      </c>
      <c r="AK91" s="69" t="n">
        <v>0</v>
      </c>
      <c r="AL91" s="69" t="n">
        <v>0</v>
      </c>
      <c r="AM91" s="70" t="n">
        <v>11900</v>
      </c>
    </row>
    <row r="92" s="83" customFormat="true" ht="27" hidden="false" customHeight="true" outlineLevel="0" collapsed="false">
      <c r="A92" s="74" t="s">
        <v>253</v>
      </c>
      <c r="B92" s="104" t="s">
        <v>254</v>
      </c>
      <c r="C92" s="105" t="s">
        <v>255</v>
      </c>
      <c r="D92" s="193" t="s">
        <v>85</v>
      </c>
      <c r="E92" s="106" t="s">
        <v>256</v>
      </c>
      <c r="F92" s="155" t="n">
        <v>2200</v>
      </c>
      <c r="G92" s="156" t="n">
        <v>2200</v>
      </c>
      <c r="H92" s="156"/>
      <c r="I92" s="156"/>
      <c r="J92" s="156"/>
      <c r="K92" s="107" t="n">
        <v>0</v>
      </c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80" t="n">
        <v>0</v>
      </c>
      <c r="W92" s="156"/>
      <c r="X92" s="156"/>
      <c r="Y92" s="156"/>
      <c r="Z92" s="156"/>
      <c r="AA92" s="156"/>
      <c r="AB92" s="81" t="n">
        <v>2200</v>
      </c>
      <c r="AC92" s="81" t="n">
        <v>2200</v>
      </c>
      <c r="AD92" s="81" t="n">
        <v>0</v>
      </c>
      <c r="AE92" s="81" t="n">
        <v>0</v>
      </c>
      <c r="AF92" s="81" t="n">
        <v>0</v>
      </c>
      <c r="AG92" s="81" t="n">
        <v>0</v>
      </c>
      <c r="AH92" s="81" t="n">
        <v>0</v>
      </c>
      <c r="AI92" s="81" t="n">
        <v>0</v>
      </c>
      <c r="AJ92" s="81" t="n">
        <v>0</v>
      </c>
      <c r="AK92" s="81" t="n">
        <v>0</v>
      </c>
      <c r="AL92" s="81" t="n">
        <v>0</v>
      </c>
      <c r="AM92" s="82" t="n">
        <v>2200</v>
      </c>
    </row>
    <row r="93" s="83" customFormat="true" ht="13.5" hidden="false" customHeight="false" outlineLevel="0" collapsed="false">
      <c r="A93" s="74" t="s">
        <v>257</v>
      </c>
      <c r="B93" s="104" t="s">
        <v>258</v>
      </c>
      <c r="C93" s="105" t="s">
        <v>259</v>
      </c>
      <c r="D93" s="193" t="s">
        <v>85</v>
      </c>
      <c r="E93" s="106" t="s">
        <v>260</v>
      </c>
      <c r="F93" s="155" t="n">
        <v>9700</v>
      </c>
      <c r="G93" s="156" t="n">
        <v>9700</v>
      </c>
      <c r="H93" s="156"/>
      <c r="I93" s="156"/>
      <c r="J93" s="156"/>
      <c r="K93" s="107" t="n">
        <v>0</v>
      </c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80" t="n">
        <v>0</v>
      </c>
      <c r="W93" s="156"/>
      <c r="X93" s="156"/>
      <c r="Y93" s="156"/>
      <c r="Z93" s="156"/>
      <c r="AA93" s="156"/>
      <c r="AB93" s="81" t="n">
        <v>9700</v>
      </c>
      <c r="AC93" s="81" t="n">
        <v>9700</v>
      </c>
      <c r="AD93" s="81" t="n">
        <v>0</v>
      </c>
      <c r="AE93" s="81" t="n">
        <v>0</v>
      </c>
      <c r="AF93" s="81" t="n">
        <v>0</v>
      </c>
      <c r="AG93" s="81" t="n">
        <v>0</v>
      </c>
      <c r="AH93" s="81" t="n">
        <v>0</v>
      </c>
      <c r="AI93" s="81" t="n">
        <v>0</v>
      </c>
      <c r="AJ93" s="81" t="n">
        <v>0</v>
      </c>
      <c r="AK93" s="81" t="n">
        <v>0</v>
      </c>
      <c r="AL93" s="81" t="n">
        <v>0</v>
      </c>
      <c r="AM93" s="82" t="n">
        <v>9700</v>
      </c>
    </row>
    <row r="94" s="15" customFormat="true" ht="25.5" hidden="false" customHeight="false" outlineLevel="0" collapsed="false">
      <c r="A94" s="72"/>
      <c r="B94" s="207" t="s">
        <v>261</v>
      </c>
      <c r="C94" s="208" t="s">
        <v>262</v>
      </c>
      <c r="D94" s="209"/>
      <c r="E94" s="183" t="s">
        <v>263</v>
      </c>
      <c r="F94" s="102" t="n">
        <v>5189500</v>
      </c>
      <c r="G94" s="103" t="n">
        <v>5189500</v>
      </c>
      <c r="H94" s="103" t="n">
        <v>3944200</v>
      </c>
      <c r="I94" s="103" t="n">
        <v>297700</v>
      </c>
      <c r="J94" s="103" t="n">
        <v>0</v>
      </c>
      <c r="K94" s="102" t="n">
        <v>28000</v>
      </c>
      <c r="L94" s="103" t="n">
        <v>28000</v>
      </c>
      <c r="M94" s="103" t="n">
        <v>20000</v>
      </c>
      <c r="N94" s="103" t="n">
        <v>0</v>
      </c>
      <c r="O94" s="103" t="n">
        <v>0</v>
      </c>
      <c r="P94" s="103" t="n">
        <v>0</v>
      </c>
      <c r="Q94" s="103" t="n">
        <v>0</v>
      </c>
      <c r="R94" s="103" t="n">
        <v>0</v>
      </c>
      <c r="S94" s="103" t="n">
        <v>0</v>
      </c>
      <c r="T94" s="103" t="n">
        <v>0</v>
      </c>
      <c r="U94" s="103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3" t="n">
        <v>0</v>
      </c>
      <c r="AA94" s="103" t="n">
        <v>0</v>
      </c>
      <c r="AB94" s="69" t="n">
        <v>5189500</v>
      </c>
      <c r="AC94" s="69" t="n">
        <v>5189500</v>
      </c>
      <c r="AD94" s="69" t="n">
        <v>3944200</v>
      </c>
      <c r="AE94" s="69" t="n">
        <v>297700</v>
      </c>
      <c r="AF94" s="69" t="n">
        <v>0</v>
      </c>
      <c r="AG94" s="69" t="n">
        <v>28000</v>
      </c>
      <c r="AH94" s="69" t="n">
        <v>28000</v>
      </c>
      <c r="AI94" s="69" t="n">
        <v>20000</v>
      </c>
      <c r="AJ94" s="69" t="n">
        <v>0</v>
      </c>
      <c r="AK94" s="69" t="n">
        <v>0</v>
      </c>
      <c r="AL94" s="69" t="n">
        <v>0</v>
      </c>
      <c r="AM94" s="70" t="n">
        <v>5217500</v>
      </c>
    </row>
    <row r="95" s="83" customFormat="true" ht="25.5" hidden="false" customHeight="false" outlineLevel="0" collapsed="false">
      <c r="A95" s="74" t="n">
        <v>91204</v>
      </c>
      <c r="B95" s="104" t="s">
        <v>264</v>
      </c>
      <c r="C95" s="105" t="s">
        <v>265</v>
      </c>
      <c r="D95" s="193" t="s">
        <v>123</v>
      </c>
      <c r="E95" s="106" t="s">
        <v>266</v>
      </c>
      <c r="F95" s="107" t="n">
        <v>4145800</v>
      </c>
      <c r="G95" s="108" t="n">
        <v>4145800</v>
      </c>
      <c r="H95" s="108" t="n">
        <v>3268600</v>
      </c>
      <c r="I95" s="108" t="n">
        <v>108300</v>
      </c>
      <c r="J95" s="108"/>
      <c r="K95" s="107" t="n">
        <v>28000</v>
      </c>
      <c r="L95" s="108" t="n">
        <v>28000</v>
      </c>
      <c r="M95" s="108" t="n">
        <v>20000</v>
      </c>
      <c r="N95" s="108"/>
      <c r="O95" s="108"/>
      <c r="P95" s="108"/>
      <c r="Q95" s="108"/>
      <c r="R95" s="108"/>
      <c r="S95" s="108"/>
      <c r="T95" s="108"/>
      <c r="U95" s="108"/>
      <c r="V95" s="80" t="n">
        <v>0</v>
      </c>
      <c r="W95" s="108"/>
      <c r="X95" s="108"/>
      <c r="Y95" s="108"/>
      <c r="Z95" s="108"/>
      <c r="AA95" s="108"/>
      <c r="AB95" s="81" t="n">
        <v>4145800</v>
      </c>
      <c r="AC95" s="81" t="n">
        <v>4145800</v>
      </c>
      <c r="AD95" s="81" t="n">
        <v>3268600</v>
      </c>
      <c r="AE95" s="81" t="n">
        <v>108300</v>
      </c>
      <c r="AF95" s="81" t="n">
        <v>0</v>
      </c>
      <c r="AG95" s="81" t="n">
        <v>28000</v>
      </c>
      <c r="AH95" s="81" t="n">
        <v>28000</v>
      </c>
      <c r="AI95" s="81" t="n">
        <v>20000</v>
      </c>
      <c r="AJ95" s="81" t="n">
        <v>0</v>
      </c>
      <c r="AK95" s="81" t="n">
        <v>0</v>
      </c>
      <c r="AL95" s="81" t="n">
        <v>0</v>
      </c>
      <c r="AM95" s="82" t="n">
        <v>4173800</v>
      </c>
    </row>
    <row r="96" s="83" customFormat="true" ht="12.75" hidden="false" customHeight="false" outlineLevel="0" collapsed="false">
      <c r="A96" s="74" t="n">
        <v>91206</v>
      </c>
      <c r="B96" s="104" t="s">
        <v>267</v>
      </c>
      <c r="C96" s="105" t="s">
        <v>268</v>
      </c>
      <c r="D96" s="193" t="s">
        <v>119</v>
      </c>
      <c r="E96" s="196" t="s">
        <v>269</v>
      </c>
      <c r="F96" s="107" t="n">
        <v>1043700</v>
      </c>
      <c r="G96" s="108" t="n">
        <v>1043700</v>
      </c>
      <c r="H96" s="108" t="n">
        <v>675600</v>
      </c>
      <c r="I96" s="108" t="n">
        <v>189400</v>
      </c>
      <c r="J96" s="108"/>
      <c r="K96" s="107" t="n">
        <v>0</v>
      </c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80" t="n">
        <v>0</v>
      </c>
      <c r="W96" s="108"/>
      <c r="X96" s="108"/>
      <c r="Y96" s="108"/>
      <c r="Z96" s="108"/>
      <c r="AA96" s="108"/>
      <c r="AB96" s="81" t="n">
        <v>1043700</v>
      </c>
      <c r="AC96" s="81" t="n">
        <v>1043700</v>
      </c>
      <c r="AD96" s="81" t="n">
        <v>675600</v>
      </c>
      <c r="AE96" s="81" t="n">
        <v>189400</v>
      </c>
      <c r="AF96" s="81" t="n">
        <v>0</v>
      </c>
      <c r="AG96" s="81" t="n">
        <v>0</v>
      </c>
      <c r="AH96" s="81" t="n">
        <v>0</v>
      </c>
      <c r="AI96" s="81" t="n">
        <v>0</v>
      </c>
      <c r="AJ96" s="81" t="n">
        <v>0</v>
      </c>
      <c r="AK96" s="81" t="n">
        <v>0</v>
      </c>
      <c r="AL96" s="81" t="n">
        <v>0</v>
      </c>
      <c r="AM96" s="82" t="n">
        <v>1043700</v>
      </c>
    </row>
    <row r="97" s="15" customFormat="true" ht="38.25" hidden="false" customHeight="false" outlineLevel="0" collapsed="false">
      <c r="A97" s="205" t="n">
        <v>91205</v>
      </c>
      <c r="B97" s="86" t="s">
        <v>270</v>
      </c>
      <c r="C97" s="87" t="s">
        <v>271</v>
      </c>
      <c r="D97" s="210"/>
      <c r="E97" s="191" t="s">
        <v>272</v>
      </c>
      <c r="F97" s="211" t="n">
        <v>414000</v>
      </c>
      <c r="G97" s="103" t="n">
        <v>414000</v>
      </c>
      <c r="H97" s="103" t="n">
        <v>0</v>
      </c>
      <c r="I97" s="103" t="n">
        <v>0</v>
      </c>
      <c r="J97" s="103" t="n">
        <v>0</v>
      </c>
      <c r="K97" s="102" t="n">
        <v>0</v>
      </c>
      <c r="L97" s="103" t="n">
        <v>0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v>0</v>
      </c>
      <c r="S97" s="103" t="n">
        <v>0</v>
      </c>
      <c r="T97" s="103" t="n">
        <v>0</v>
      </c>
      <c r="U97" s="103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03" t="n">
        <v>0</v>
      </c>
      <c r="AA97" s="103" t="n">
        <v>0</v>
      </c>
      <c r="AB97" s="69" t="n">
        <v>414000</v>
      </c>
      <c r="AC97" s="69" t="n">
        <v>414000</v>
      </c>
      <c r="AD97" s="69" t="n">
        <v>0</v>
      </c>
      <c r="AE97" s="69" t="n">
        <v>0</v>
      </c>
      <c r="AF97" s="69" t="n">
        <v>0</v>
      </c>
      <c r="AG97" s="69" t="n">
        <v>0</v>
      </c>
      <c r="AH97" s="69" t="n">
        <v>0</v>
      </c>
      <c r="AI97" s="69" t="n">
        <v>0</v>
      </c>
      <c r="AJ97" s="69" t="n">
        <v>0</v>
      </c>
      <c r="AK97" s="69" t="n">
        <v>0</v>
      </c>
      <c r="AL97" s="69" t="n">
        <v>0</v>
      </c>
      <c r="AM97" s="70" t="n">
        <v>414000</v>
      </c>
    </row>
    <row r="98" s="15" customFormat="true" ht="13.5" hidden="false" customHeight="false" outlineLevel="0" collapsed="false">
      <c r="A98" s="72"/>
      <c r="B98" s="212" t="s">
        <v>273</v>
      </c>
      <c r="C98" s="213" t="s">
        <v>274</v>
      </c>
      <c r="D98" s="214"/>
      <c r="E98" s="215" t="s">
        <v>275</v>
      </c>
      <c r="F98" s="216" t="n">
        <v>12090</v>
      </c>
      <c r="G98" s="216" t="n">
        <v>12090</v>
      </c>
      <c r="H98" s="216" t="n">
        <v>0</v>
      </c>
      <c r="I98" s="216" t="n">
        <v>0</v>
      </c>
      <c r="J98" s="216" t="n">
        <v>0</v>
      </c>
      <c r="K98" s="216" t="n">
        <v>0</v>
      </c>
      <c r="L98" s="216" t="n">
        <v>0</v>
      </c>
      <c r="M98" s="216" t="n">
        <v>0</v>
      </c>
      <c r="N98" s="216" t="n">
        <v>0</v>
      </c>
      <c r="O98" s="216" t="n">
        <v>0</v>
      </c>
      <c r="P98" s="216" t="n">
        <v>0</v>
      </c>
      <c r="Q98" s="216" t="n">
        <v>0</v>
      </c>
      <c r="R98" s="216" t="n">
        <v>0</v>
      </c>
      <c r="S98" s="216" t="n">
        <v>0</v>
      </c>
      <c r="T98" s="216" t="n">
        <v>0</v>
      </c>
      <c r="U98" s="216" t="n">
        <v>0</v>
      </c>
      <c r="V98" s="216" t="n">
        <v>0</v>
      </c>
      <c r="W98" s="216" t="n">
        <v>0</v>
      </c>
      <c r="X98" s="216" t="n">
        <v>0</v>
      </c>
      <c r="Y98" s="216" t="n">
        <v>0</v>
      </c>
      <c r="Z98" s="216" t="n">
        <v>0</v>
      </c>
      <c r="AA98" s="216" t="n">
        <v>0</v>
      </c>
      <c r="AB98" s="69" t="n">
        <v>12090</v>
      </c>
      <c r="AC98" s="69" t="n">
        <v>1209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0</v>
      </c>
      <c r="AI98" s="69" t="n">
        <v>0</v>
      </c>
      <c r="AJ98" s="69" t="n">
        <v>0</v>
      </c>
      <c r="AK98" s="69" t="n">
        <v>0</v>
      </c>
      <c r="AL98" s="69" t="n">
        <v>0</v>
      </c>
      <c r="AM98" s="70" t="n">
        <v>12090</v>
      </c>
    </row>
    <row r="99" s="83" customFormat="true" ht="25.5" hidden="false" customHeight="false" outlineLevel="0" collapsed="false">
      <c r="A99" s="74" t="n">
        <v>91303</v>
      </c>
      <c r="B99" s="104" t="s">
        <v>276</v>
      </c>
      <c r="C99" s="105" t="s">
        <v>277</v>
      </c>
      <c r="D99" s="217" t="s">
        <v>119</v>
      </c>
      <c r="E99" s="154" t="s">
        <v>278</v>
      </c>
      <c r="F99" s="218" t="n">
        <v>11754</v>
      </c>
      <c r="G99" s="156" t="n">
        <v>11754</v>
      </c>
      <c r="H99" s="156"/>
      <c r="I99" s="156"/>
      <c r="J99" s="156"/>
      <c r="K99" s="107" t="n">
        <v>0</v>
      </c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80" t="n">
        <v>0</v>
      </c>
      <c r="W99" s="156"/>
      <c r="X99" s="156"/>
      <c r="Y99" s="156"/>
      <c r="Z99" s="156"/>
      <c r="AA99" s="156"/>
      <c r="AB99" s="81" t="n">
        <v>11754</v>
      </c>
      <c r="AC99" s="81" t="n">
        <v>11754</v>
      </c>
      <c r="AD99" s="81" t="n">
        <v>0</v>
      </c>
      <c r="AE99" s="81" t="n">
        <v>0</v>
      </c>
      <c r="AF99" s="81" t="n">
        <v>0</v>
      </c>
      <c r="AG99" s="81" t="n">
        <v>0</v>
      </c>
      <c r="AH99" s="81" t="n">
        <v>0</v>
      </c>
      <c r="AI99" s="81" t="n">
        <v>0</v>
      </c>
      <c r="AJ99" s="81" t="n">
        <v>0</v>
      </c>
      <c r="AK99" s="81" t="n">
        <v>0</v>
      </c>
      <c r="AL99" s="81" t="n">
        <v>0</v>
      </c>
      <c r="AM99" s="82" t="n">
        <v>11754</v>
      </c>
    </row>
    <row r="100" s="83" customFormat="true" ht="13.5" hidden="false" customHeight="false" outlineLevel="0" collapsed="false">
      <c r="A100" s="74" t="n">
        <v>91304</v>
      </c>
      <c r="B100" s="104" t="s">
        <v>279</v>
      </c>
      <c r="C100" s="105" t="s">
        <v>280</v>
      </c>
      <c r="D100" s="217" t="s">
        <v>119</v>
      </c>
      <c r="E100" s="154" t="s">
        <v>281</v>
      </c>
      <c r="F100" s="218" t="n">
        <v>336</v>
      </c>
      <c r="G100" s="156" t="n">
        <v>336</v>
      </c>
      <c r="H100" s="156"/>
      <c r="I100" s="156"/>
      <c r="J100" s="156"/>
      <c r="K100" s="107" t="n">
        <v>0</v>
      </c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80" t="n">
        <v>0</v>
      </c>
      <c r="W100" s="156"/>
      <c r="X100" s="156"/>
      <c r="Y100" s="156"/>
      <c r="Z100" s="156"/>
      <c r="AA100" s="156"/>
      <c r="AB100" s="81" t="n">
        <v>336</v>
      </c>
      <c r="AC100" s="81" t="n">
        <v>336</v>
      </c>
      <c r="AD100" s="81" t="n">
        <v>0</v>
      </c>
      <c r="AE100" s="81" t="n">
        <v>0</v>
      </c>
      <c r="AF100" s="81" t="n">
        <v>0</v>
      </c>
      <c r="AG100" s="81" t="n">
        <v>0</v>
      </c>
      <c r="AH100" s="81" t="n">
        <v>0</v>
      </c>
      <c r="AI100" s="81" t="n">
        <v>0</v>
      </c>
      <c r="AJ100" s="81" t="n">
        <v>0</v>
      </c>
      <c r="AK100" s="81" t="n">
        <v>0</v>
      </c>
      <c r="AL100" s="81" t="n">
        <v>0</v>
      </c>
      <c r="AM100" s="82" t="n">
        <v>336</v>
      </c>
    </row>
    <row r="101" s="15" customFormat="true" ht="38.25" hidden="false" customHeight="false" outlineLevel="0" collapsed="false">
      <c r="A101" s="72" t="n">
        <v>91207</v>
      </c>
      <c r="B101" s="86" t="s">
        <v>282</v>
      </c>
      <c r="C101" s="87" t="s">
        <v>283</v>
      </c>
      <c r="D101" s="87" t="s">
        <v>176</v>
      </c>
      <c r="E101" s="183" t="s">
        <v>284</v>
      </c>
      <c r="F101" s="102" t="n">
        <v>35000</v>
      </c>
      <c r="G101" s="103" t="n">
        <v>35000</v>
      </c>
      <c r="H101" s="103"/>
      <c r="I101" s="103"/>
      <c r="J101" s="103"/>
      <c r="K101" s="102" t="n">
        <v>0</v>
      </c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68" t="n">
        <v>0</v>
      </c>
      <c r="W101" s="103"/>
      <c r="X101" s="103"/>
      <c r="Y101" s="103"/>
      <c r="Z101" s="103"/>
      <c r="AA101" s="103"/>
      <c r="AB101" s="69" t="n">
        <v>35000</v>
      </c>
      <c r="AC101" s="69" t="n">
        <v>3500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9" t="n">
        <v>0</v>
      </c>
      <c r="AI101" s="69" t="n">
        <v>0</v>
      </c>
      <c r="AJ101" s="69" t="n">
        <v>0</v>
      </c>
      <c r="AK101" s="69" t="n">
        <v>0</v>
      </c>
      <c r="AL101" s="69" t="n">
        <v>0</v>
      </c>
      <c r="AM101" s="70" t="n">
        <v>35000</v>
      </c>
    </row>
    <row r="102" s="15" customFormat="true" ht="12.75" hidden="false" customHeight="false" outlineLevel="0" collapsed="false">
      <c r="A102" s="72"/>
      <c r="B102" s="86" t="s">
        <v>285</v>
      </c>
      <c r="C102" s="87" t="s">
        <v>286</v>
      </c>
      <c r="D102" s="87"/>
      <c r="E102" s="188" t="s">
        <v>287</v>
      </c>
      <c r="F102" s="102" t="n">
        <v>60300</v>
      </c>
      <c r="G102" s="103" t="n">
        <v>60300</v>
      </c>
      <c r="H102" s="103" t="n">
        <v>0</v>
      </c>
      <c r="I102" s="103" t="n">
        <v>0</v>
      </c>
      <c r="J102" s="103" t="n">
        <v>0</v>
      </c>
      <c r="K102" s="102" t="n">
        <v>0</v>
      </c>
      <c r="L102" s="103" t="n">
        <v>0</v>
      </c>
      <c r="M102" s="103" t="n">
        <v>0</v>
      </c>
      <c r="N102" s="103" t="n">
        <v>0</v>
      </c>
      <c r="O102" s="103" t="n">
        <v>0</v>
      </c>
      <c r="P102" s="103" t="n">
        <v>0</v>
      </c>
      <c r="Q102" s="103" t="n">
        <v>0</v>
      </c>
      <c r="R102" s="103" t="n">
        <v>0</v>
      </c>
      <c r="S102" s="103" t="n">
        <v>0</v>
      </c>
      <c r="T102" s="103" t="n">
        <v>0</v>
      </c>
      <c r="U102" s="103" t="n">
        <v>0</v>
      </c>
      <c r="V102" s="103" t="n">
        <v>0</v>
      </c>
      <c r="W102" s="103" t="n">
        <v>0</v>
      </c>
      <c r="X102" s="103" t="n">
        <v>0</v>
      </c>
      <c r="Y102" s="103" t="n">
        <v>0</v>
      </c>
      <c r="Z102" s="103" t="n">
        <v>0</v>
      </c>
      <c r="AA102" s="103" t="n">
        <v>0</v>
      </c>
      <c r="AB102" s="69" t="n">
        <v>60300</v>
      </c>
      <c r="AC102" s="69" t="n">
        <v>60300</v>
      </c>
      <c r="AD102" s="69" t="n">
        <v>0</v>
      </c>
      <c r="AE102" s="69" t="n">
        <v>0</v>
      </c>
      <c r="AF102" s="69" t="n">
        <v>0</v>
      </c>
      <c r="AG102" s="69" t="n">
        <v>0</v>
      </c>
      <c r="AH102" s="69" t="n">
        <v>0</v>
      </c>
      <c r="AI102" s="69" t="n">
        <v>0</v>
      </c>
      <c r="AJ102" s="69" t="n">
        <v>0</v>
      </c>
      <c r="AK102" s="69" t="n">
        <v>0</v>
      </c>
      <c r="AL102" s="69" t="n">
        <v>0</v>
      </c>
      <c r="AM102" s="70" t="n">
        <v>60300</v>
      </c>
    </row>
    <row r="103" s="119" customFormat="true" ht="25.5" hidden="false" customHeight="false" outlineLevel="0" collapsed="false">
      <c r="A103" s="91" t="n">
        <v>91209</v>
      </c>
      <c r="B103" s="104" t="s">
        <v>288</v>
      </c>
      <c r="C103" s="105" t="s">
        <v>289</v>
      </c>
      <c r="D103" s="105" t="s">
        <v>172</v>
      </c>
      <c r="E103" s="219" t="s">
        <v>290</v>
      </c>
      <c r="F103" s="155" t="n">
        <v>60300</v>
      </c>
      <c r="G103" s="156" t="n">
        <v>60300</v>
      </c>
      <c r="H103" s="156"/>
      <c r="I103" s="156"/>
      <c r="J103" s="156"/>
      <c r="K103" s="107" t="n">
        <v>0</v>
      </c>
      <c r="L103" s="156"/>
      <c r="M103" s="156"/>
      <c r="N103" s="156"/>
      <c r="O103" s="156"/>
      <c r="P103" s="156"/>
      <c r="Q103" s="155"/>
      <c r="R103" s="156"/>
      <c r="S103" s="156"/>
      <c r="T103" s="156"/>
      <c r="U103" s="156"/>
      <c r="V103" s="80" t="n">
        <v>0</v>
      </c>
      <c r="W103" s="156"/>
      <c r="X103" s="156"/>
      <c r="Y103" s="156"/>
      <c r="Z103" s="156"/>
      <c r="AA103" s="156"/>
      <c r="AB103" s="81" t="n">
        <v>60300</v>
      </c>
      <c r="AC103" s="81" t="n">
        <v>60300</v>
      </c>
      <c r="AD103" s="81" t="n">
        <v>0</v>
      </c>
      <c r="AE103" s="81" t="n">
        <v>0</v>
      </c>
      <c r="AF103" s="81" t="n">
        <v>0</v>
      </c>
      <c r="AG103" s="81" t="n">
        <v>0</v>
      </c>
      <c r="AH103" s="81" t="n">
        <v>0</v>
      </c>
      <c r="AI103" s="81" t="n">
        <v>0</v>
      </c>
      <c r="AJ103" s="81" t="n">
        <v>0</v>
      </c>
      <c r="AK103" s="81" t="n">
        <v>0</v>
      </c>
      <c r="AL103" s="81" t="n">
        <v>0</v>
      </c>
      <c r="AM103" s="82" t="n">
        <v>60300</v>
      </c>
    </row>
    <row r="104" s="15" customFormat="true" ht="25.5" hidden="true" customHeight="false" outlineLevel="0" collapsed="false">
      <c r="A104" s="72"/>
      <c r="B104" s="86" t="s">
        <v>291</v>
      </c>
      <c r="C104" s="87" t="s">
        <v>292</v>
      </c>
      <c r="D104" s="159"/>
      <c r="E104" s="220" t="s">
        <v>293</v>
      </c>
      <c r="F104" s="211" t="n">
        <v>0</v>
      </c>
      <c r="G104" s="211" t="n">
        <v>0</v>
      </c>
      <c r="H104" s="211" t="n">
        <v>0</v>
      </c>
      <c r="I104" s="211" t="n">
        <v>0</v>
      </c>
      <c r="J104" s="211" t="n">
        <v>0</v>
      </c>
      <c r="K104" s="211" t="n">
        <v>0</v>
      </c>
      <c r="L104" s="211" t="n">
        <v>0</v>
      </c>
      <c r="M104" s="211" t="n">
        <v>0</v>
      </c>
      <c r="N104" s="211" t="n">
        <v>0</v>
      </c>
      <c r="O104" s="211" t="n">
        <v>0</v>
      </c>
      <c r="P104" s="211" t="n">
        <v>0</v>
      </c>
      <c r="Q104" s="211" t="n">
        <v>0</v>
      </c>
      <c r="R104" s="211" t="n">
        <v>0</v>
      </c>
      <c r="S104" s="211" t="n">
        <v>0</v>
      </c>
      <c r="T104" s="211" t="n">
        <v>0</v>
      </c>
      <c r="U104" s="211" t="n">
        <v>0</v>
      </c>
      <c r="V104" s="211" t="n">
        <v>0</v>
      </c>
      <c r="W104" s="211" t="n">
        <v>0</v>
      </c>
      <c r="X104" s="211" t="n">
        <v>0</v>
      </c>
      <c r="Y104" s="211" t="n">
        <v>0</v>
      </c>
      <c r="Z104" s="211" t="n">
        <v>0</v>
      </c>
      <c r="AA104" s="211" t="n">
        <v>0</v>
      </c>
      <c r="AB104" s="69" t="n">
        <v>0</v>
      </c>
      <c r="AC104" s="69" t="n">
        <v>0</v>
      </c>
      <c r="AD104" s="69" t="n">
        <v>0</v>
      </c>
      <c r="AE104" s="69" t="n">
        <v>0</v>
      </c>
      <c r="AF104" s="69" t="n">
        <v>0</v>
      </c>
      <c r="AG104" s="69" t="n">
        <v>0</v>
      </c>
      <c r="AH104" s="69" t="n">
        <v>0</v>
      </c>
      <c r="AI104" s="69" t="n">
        <v>0</v>
      </c>
      <c r="AJ104" s="69" t="n">
        <v>0</v>
      </c>
      <c r="AK104" s="69" t="n">
        <v>0</v>
      </c>
      <c r="AL104" s="69" t="n">
        <v>0</v>
      </c>
      <c r="AM104" s="70" t="n">
        <v>0</v>
      </c>
    </row>
    <row r="105" s="83" customFormat="true" ht="102" hidden="true" customHeight="false" outlineLevel="0" collapsed="false">
      <c r="A105" s="74"/>
      <c r="B105" s="164" t="s">
        <v>294</v>
      </c>
      <c r="C105" s="165" t="s">
        <v>295</v>
      </c>
      <c r="D105" s="166" t="s">
        <v>176</v>
      </c>
      <c r="E105" s="154" t="s">
        <v>296</v>
      </c>
      <c r="F105" s="167"/>
      <c r="G105" s="108"/>
      <c r="H105" s="108"/>
      <c r="I105" s="108"/>
      <c r="J105" s="108"/>
      <c r="K105" s="107"/>
      <c r="L105" s="108"/>
      <c r="M105" s="108"/>
      <c r="N105" s="108"/>
      <c r="O105" s="108"/>
      <c r="P105" s="108"/>
      <c r="Q105" s="107"/>
      <c r="R105" s="108"/>
      <c r="S105" s="108"/>
      <c r="T105" s="108"/>
      <c r="U105" s="108"/>
      <c r="V105" s="80" t="n">
        <v>0</v>
      </c>
      <c r="W105" s="108"/>
      <c r="X105" s="108"/>
      <c r="Y105" s="108"/>
      <c r="Z105" s="108"/>
      <c r="AA105" s="108"/>
      <c r="AB105" s="81" t="n">
        <v>0</v>
      </c>
      <c r="AC105" s="81" t="n">
        <v>0</v>
      </c>
      <c r="AD105" s="81" t="n">
        <v>0</v>
      </c>
      <c r="AE105" s="81" t="n">
        <v>0</v>
      </c>
      <c r="AF105" s="81" t="n">
        <v>0</v>
      </c>
      <c r="AG105" s="81" t="n">
        <v>0</v>
      </c>
      <c r="AH105" s="81" t="n">
        <v>0</v>
      </c>
      <c r="AI105" s="81" t="n">
        <v>0</v>
      </c>
      <c r="AJ105" s="81" t="n">
        <v>0</v>
      </c>
      <c r="AK105" s="81" t="n">
        <v>0</v>
      </c>
      <c r="AL105" s="81" t="n">
        <v>0</v>
      </c>
      <c r="AM105" s="82" t="n">
        <v>0</v>
      </c>
    </row>
    <row r="106" s="83" customFormat="true" ht="102" hidden="true" customHeight="false" outlineLevel="0" collapsed="false">
      <c r="A106" s="74"/>
      <c r="B106" s="164" t="s">
        <v>297</v>
      </c>
      <c r="C106" s="165" t="s">
        <v>298</v>
      </c>
      <c r="D106" s="166" t="s">
        <v>176</v>
      </c>
      <c r="E106" s="154" t="s">
        <v>299</v>
      </c>
      <c r="F106" s="167"/>
      <c r="G106" s="108"/>
      <c r="H106" s="108"/>
      <c r="I106" s="108"/>
      <c r="J106" s="108"/>
      <c r="K106" s="107"/>
      <c r="L106" s="108"/>
      <c r="M106" s="108"/>
      <c r="N106" s="108"/>
      <c r="O106" s="108"/>
      <c r="P106" s="108"/>
      <c r="Q106" s="107"/>
      <c r="R106" s="108"/>
      <c r="S106" s="108"/>
      <c r="T106" s="108"/>
      <c r="U106" s="108"/>
      <c r="V106" s="80" t="n">
        <v>0</v>
      </c>
      <c r="W106" s="108"/>
      <c r="X106" s="108"/>
      <c r="Y106" s="108"/>
      <c r="Z106" s="108"/>
      <c r="AA106" s="108"/>
      <c r="AB106" s="81" t="n">
        <v>0</v>
      </c>
      <c r="AC106" s="81" t="n">
        <v>0</v>
      </c>
      <c r="AD106" s="81" t="n">
        <v>0</v>
      </c>
      <c r="AE106" s="81" t="n">
        <v>0</v>
      </c>
      <c r="AF106" s="81" t="n">
        <v>0</v>
      </c>
      <c r="AG106" s="81" t="n">
        <v>0</v>
      </c>
      <c r="AH106" s="81" t="n">
        <v>0</v>
      </c>
      <c r="AI106" s="81" t="n">
        <v>0</v>
      </c>
      <c r="AJ106" s="81" t="n">
        <v>0</v>
      </c>
      <c r="AK106" s="81" t="n">
        <v>0</v>
      </c>
      <c r="AL106" s="81" t="n">
        <v>0</v>
      </c>
      <c r="AM106" s="82" t="n">
        <v>0</v>
      </c>
    </row>
    <row r="107" s="83" customFormat="true" ht="102" hidden="true" customHeight="false" outlineLevel="0" collapsed="false">
      <c r="A107" s="74"/>
      <c r="B107" s="164" t="s">
        <v>300</v>
      </c>
      <c r="C107" s="165" t="s">
        <v>301</v>
      </c>
      <c r="D107" s="166" t="s">
        <v>176</v>
      </c>
      <c r="E107" s="154" t="s">
        <v>302</v>
      </c>
      <c r="F107" s="167"/>
      <c r="G107" s="108"/>
      <c r="H107" s="108"/>
      <c r="I107" s="108"/>
      <c r="J107" s="108"/>
      <c r="K107" s="107"/>
      <c r="L107" s="108"/>
      <c r="M107" s="108"/>
      <c r="N107" s="108"/>
      <c r="O107" s="108"/>
      <c r="P107" s="108"/>
      <c r="Q107" s="107"/>
      <c r="R107" s="108"/>
      <c r="S107" s="108"/>
      <c r="T107" s="108"/>
      <c r="U107" s="108"/>
      <c r="V107" s="80" t="n">
        <v>0</v>
      </c>
      <c r="W107" s="108"/>
      <c r="X107" s="108"/>
      <c r="Y107" s="108"/>
      <c r="Z107" s="108"/>
      <c r="AA107" s="108"/>
      <c r="AB107" s="81" t="n">
        <v>0</v>
      </c>
      <c r="AC107" s="81" t="n">
        <v>0</v>
      </c>
      <c r="AD107" s="81" t="n">
        <v>0</v>
      </c>
      <c r="AE107" s="81" t="n">
        <v>0</v>
      </c>
      <c r="AF107" s="81" t="n">
        <v>0</v>
      </c>
      <c r="AG107" s="81" t="n">
        <v>0</v>
      </c>
      <c r="AH107" s="81" t="n">
        <v>0</v>
      </c>
      <c r="AI107" s="81" t="n">
        <v>0</v>
      </c>
      <c r="AJ107" s="81" t="n">
        <v>0</v>
      </c>
      <c r="AK107" s="81" t="n">
        <v>0</v>
      </c>
      <c r="AL107" s="81" t="n">
        <v>0</v>
      </c>
      <c r="AM107" s="82" t="n">
        <v>0</v>
      </c>
    </row>
    <row r="108" s="15" customFormat="true" ht="13.5" hidden="false" customHeight="false" outlineLevel="0" collapsed="false">
      <c r="A108" s="182" t="n">
        <v>91212</v>
      </c>
      <c r="B108" s="221" t="s">
        <v>285</v>
      </c>
      <c r="C108" s="222" t="s">
        <v>286</v>
      </c>
      <c r="D108" s="222" t="s">
        <v>129</v>
      </c>
      <c r="E108" s="223" t="s">
        <v>303</v>
      </c>
      <c r="F108" s="224"/>
      <c r="G108" s="225"/>
      <c r="H108" s="225"/>
      <c r="I108" s="225"/>
      <c r="J108" s="225"/>
      <c r="K108" s="224" t="n">
        <v>0</v>
      </c>
      <c r="L108" s="225"/>
      <c r="M108" s="225"/>
      <c r="N108" s="225"/>
      <c r="O108" s="225"/>
      <c r="P108" s="225"/>
      <c r="Q108" s="224"/>
      <c r="R108" s="225"/>
      <c r="S108" s="225"/>
      <c r="T108" s="225"/>
      <c r="U108" s="225"/>
      <c r="V108" s="68" t="n">
        <v>0</v>
      </c>
      <c r="W108" s="225"/>
      <c r="X108" s="225"/>
      <c r="Y108" s="225"/>
      <c r="Z108" s="225"/>
      <c r="AA108" s="225"/>
      <c r="AB108" s="132" t="n">
        <v>0</v>
      </c>
      <c r="AC108" s="132" t="n">
        <v>0</v>
      </c>
      <c r="AD108" s="132" t="n">
        <v>0</v>
      </c>
      <c r="AE108" s="132" t="n">
        <v>0</v>
      </c>
      <c r="AF108" s="132" t="n">
        <v>0</v>
      </c>
      <c r="AG108" s="132" t="n">
        <v>0</v>
      </c>
      <c r="AH108" s="132" t="n">
        <v>0</v>
      </c>
      <c r="AI108" s="132" t="n">
        <v>0</v>
      </c>
      <c r="AJ108" s="132" t="n">
        <v>0</v>
      </c>
      <c r="AK108" s="132" t="n">
        <v>0</v>
      </c>
      <c r="AL108" s="132" t="n">
        <v>0</v>
      </c>
      <c r="AM108" s="70" t="n">
        <v>0</v>
      </c>
    </row>
    <row r="109" s="63" customFormat="true" ht="12.75" hidden="false" customHeight="false" outlineLevel="0" collapsed="false">
      <c r="A109" s="51"/>
      <c r="B109" s="178" t="s">
        <v>304</v>
      </c>
      <c r="C109" s="179"/>
      <c r="D109" s="179"/>
      <c r="E109" s="54" t="s">
        <v>305</v>
      </c>
      <c r="F109" s="180" t="n">
        <v>7306400</v>
      </c>
      <c r="G109" s="180" t="n">
        <v>7306400</v>
      </c>
      <c r="H109" s="180" t="n">
        <v>5030800</v>
      </c>
      <c r="I109" s="180" t="n">
        <v>765300</v>
      </c>
      <c r="J109" s="180" t="n">
        <v>0</v>
      </c>
      <c r="K109" s="180" t="n">
        <v>419000</v>
      </c>
      <c r="L109" s="180" t="n">
        <v>419000</v>
      </c>
      <c r="M109" s="180" t="n">
        <v>274200</v>
      </c>
      <c r="N109" s="180" t="n">
        <v>9600</v>
      </c>
      <c r="O109" s="180" t="n">
        <v>0</v>
      </c>
      <c r="P109" s="180" t="n">
        <v>0</v>
      </c>
      <c r="Q109" s="180" t="n">
        <v>0</v>
      </c>
      <c r="R109" s="180" t="n">
        <v>0</v>
      </c>
      <c r="S109" s="180" t="n">
        <v>0</v>
      </c>
      <c r="T109" s="180" t="n">
        <v>0</v>
      </c>
      <c r="U109" s="180" t="n">
        <v>0</v>
      </c>
      <c r="V109" s="180" t="n">
        <v>0</v>
      </c>
      <c r="W109" s="180" t="n">
        <v>0</v>
      </c>
      <c r="X109" s="180" t="n">
        <v>0</v>
      </c>
      <c r="Y109" s="180" t="n">
        <v>0</v>
      </c>
      <c r="Z109" s="180" t="n">
        <v>0</v>
      </c>
      <c r="AA109" s="180" t="n">
        <v>0</v>
      </c>
      <c r="AB109" s="55" t="n">
        <v>7306400</v>
      </c>
      <c r="AC109" s="55" t="n">
        <v>7306400</v>
      </c>
      <c r="AD109" s="55" t="n">
        <v>5030800</v>
      </c>
      <c r="AE109" s="55" t="n">
        <v>765300</v>
      </c>
      <c r="AF109" s="55" t="n">
        <v>0</v>
      </c>
      <c r="AG109" s="55" t="n">
        <v>419000</v>
      </c>
      <c r="AH109" s="55" t="n">
        <v>419000</v>
      </c>
      <c r="AI109" s="55" t="n">
        <v>274200</v>
      </c>
      <c r="AJ109" s="55" t="n">
        <v>9600</v>
      </c>
      <c r="AK109" s="55" t="n">
        <v>0</v>
      </c>
      <c r="AL109" s="55" t="n">
        <v>0</v>
      </c>
      <c r="AM109" s="226" t="n">
        <v>7725400</v>
      </c>
    </row>
    <row r="110" s="63" customFormat="true" ht="12.75" hidden="false" customHeight="false" outlineLevel="0" collapsed="false">
      <c r="A110" s="51"/>
      <c r="B110" s="141" t="s">
        <v>306</v>
      </c>
      <c r="C110" s="142"/>
      <c r="D110" s="142"/>
      <c r="E110" s="60" t="s">
        <v>305</v>
      </c>
      <c r="F110" s="144" t="n">
        <v>7306400</v>
      </c>
      <c r="G110" s="144" t="n">
        <v>7306400</v>
      </c>
      <c r="H110" s="144" t="n">
        <v>5030800</v>
      </c>
      <c r="I110" s="144" t="n">
        <v>765300</v>
      </c>
      <c r="J110" s="144" t="n">
        <v>0</v>
      </c>
      <c r="K110" s="144" t="n">
        <v>419000</v>
      </c>
      <c r="L110" s="144" t="n">
        <v>419000</v>
      </c>
      <c r="M110" s="144" t="n">
        <v>274200</v>
      </c>
      <c r="N110" s="144" t="n">
        <v>9600</v>
      </c>
      <c r="O110" s="144" t="n">
        <v>0</v>
      </c>
      <c r="P110" s="144" t="n">
        <v>0</v>
      </c>
      <c r="Q110" s="144" t="n">
        <v>0</v>
      </c>
      <c r="R110" s="144" t="n">
        <v>0</v>
      </c>
      <c r="S110" s="144" t="n">
        <v>0</v>
      </c>
      <c r="T110" s="144" t="n">
        <v>0</v>
      </c>
      <c r="U110" s="144" t="n">
        <v>0</v>
      </c>
      <c r="V110" s="144" t="n">
        <v>0</v>
      </c>
      <c r="W110" s="144" t="n">
        <v>0</v>
      </c>
      <c r="X110" s="144" t="n">
        <v>0</v>
      </c>
      <c r="Y110" s="144" t="n">
        <v>0</v>
      </c>
      <c r="Z110" s="144" t="n">
        <v>0</v>
      </c>
      <c r="AA110" s="144" t="n">
        <v>0</v>
      </c>
      <c r="AB110" s="61" t="n">
        <v>7306400</v>
      </c>
      <c r="AC110" s="61" t="n">
        <v>7306400</v>
      </c>
      <c r="AD110" s="61" t="n">
        <v>5030800</v>
      </c>
      <c r="AE110" s="61" t="n">
        <v>765300</v>
      </c>
      <c r="AF110" s="61" t="n">
        <v>0</v>
      </c>
      <c r="AG110" s="61" t="n">
        <v>419000</v>
      </c>
      <c r="AH110" s="61" t="n">
        <v>419000</v>
      </c>
      <c r="AI110" s="61" t="n">
        <v>274200</v>
      </c>
      <c r="AJ110" s="61" t="n">
        <v>9600</v>
      </c>
      <c r="AK110" s="61" t="n">
        <v>0</v>
      </c>
      <c r="AL110" s="61" t="n">
        <v>0</v>
      </c>
      <c r="AM110" s="145" t="n">
        <v>7725400</v>
      </c>
    </row>
    <row r="111" s="15" customFormat="true" ht="27" hidden="false" customHeight="true" outlineLevel="0" collapsed="false">
      <c r="A111" s="72" t="n">
        <v>10116</v>
      </c>
      <c r="B111" s="65" t="s">
        <v>307</v>
      </c>
      <c r="C111" s="66" t="s">
        <v>30</v>
      </c>
      <c r="D111" s="66" t="s">
        <v>31</v>
      </c>
      <c r="E111" s="67" t="s">
        <v>32</v>
      </c>
      <c r="F111" s="102" t="n">
        <v>303700</v>
      </c>
      <c r="G111" s="103" t="n">
        <v>303700</v>
      </c>
      <c r="H111" s="103" t="n">
        <v>209900</v>
      </c>
      <c r="I111" s="103" t="n">
        <v>15100</v>
      </c>
      <c r="J111" s="103"/>
      <c r="K111" s="68" t="n">
        <v>0</v>
      </c>
      <c r="L111" s="103"/>
      <c r="M111" s="103"/>
      <c r="N111" s="103"/>
      <c r="O111" s="103"/>
      <c r="P111" s="103"/>
      <c r="Q111" s="102"/>
      <c r="R111" s="103"/>
      <c r="S111" s="103"/>
      <c r="T111" s="103"/>
      <c r="U111" s="103"/>
      <c r="V111" s="68" t="n">
        <v>0</v>
      </c>
      <c r="W111" s="103"/>
      <c r="X111" s="103"/>
      <c r="Y111" s="103"/>
      <c r="Z111" s="103"/>
      <c r="AA111" s="103"/>
      <c r="AB111" s="69" t="n">
        <v>303700</v>
      </c>
      <c r="AC111" s="69" t="n">
        <v>303700</v>
      </c>
      <c r="AD111" s="69" t="n">
        <v>209900</v>
      </c>
      <c r="AE111" s="69" t="n">
        <v>15100</v>
      </c>
      <c r="AF111" s="69" t="n">
        <v>0</v>
      </c>
      <c r="AG111" s="69" t="n">
        <v>0</v>
      </c>
      <c r="AH111" s="69" t="n">
        <v>0</v>
      </c>
      <c r="AI111" s="69" t="n">
        <v>0</v>
      </c>
      <c r="AJ111" s="69" t="n">
        <v>0</v>
      </c>
      <c r="AK111" s="69" t="n">
        <v>0</v>
      </c>
      <c r="AL111" s="69" t="n">
        <v>0</v>
      </c>
      <c r="AM111" s="70" t="n">
        <v>303700</v>
      </c>
    </row>
    <row r="112" s="15" customFormat="true" ht="12.75" hidden="false" customHeight="false" outlineLevel="0" collapsed="false">
      <c r="A112" s="72" t="n">
        <v>110202</v>
      </c>
      <c r="B112" s="86" t="s">
        <v>308</v>
      </c>
      <c r="C112" s="87" t="s">
        <v>309</v>
      </c>
      <c r="D112" s="87" t="s">
        <v>310</v>
      </c>
      <c r="E112" s="71" t="s">
        <v>311</v>
      </c>
      <c r="F112" s="102" t="n">
        <v>731000</v>
      </c>
      <c r="G112" s="103" t="n">
        <v>731000</v>
      </c>
      <c r="H112" s="103" t="n">
        <v>430900</v>
      </c>
      <c r="I112" s="103" t="n">
        <v>160200</v>
      </c>
      <c r="J112" s="103"/>
      <c r="K112" s="68" t="n">
        <v>25000</v>
      </c>
      <c r="L112" s="103" t="n">
        <v>25000</v>
      </c>
      <c r="M112" s="103" t="n">
        <v>9200</v>
      </c>
      <c r="N112" s="103" t="n">
        <v>1300</v>
      </c>
      <c r="O112" s="103"/>
      <c r="P112" s="103"/>
      <c r="Q112" s="102"/>
      <c r="R112" s="103"/>
      <c r="S112" s="103"/>
      <c r="T112" s="103"/>
      <c r="U112" s="103"/>
      <c r="V112" s="68" t="n">
        <v>0</v>
      </c>
      <c r="W112" s="103"/>
      <c r="X112" s="103"/>
      <c r="Y112" s="103"/>
      <c r="Z112" s="103"/>
      <c r="AA112" s="103"/>
      <c r="AB112" s="69" t="n">
        <v>731000</v>
      </c>
      <c r="AC112" s="69" t="n">
        <v>731000</v>
      </c>
      <c r="AD112" s="69" t="n">
        <v>430900</v>
      </c>
      <c r="AE112" s="69" t="n">
        <v>160200</v>
      </c>
      <c r="AF112" s="69" t="n">
        <v>0</v>
      </c>
      <c r="AG112" s="69" t="n">
        <v>25000</v>
      </c>
      <c r="AH112" s="69" t="n">
        <v>25000</v>
      </c>
      <c r="AI112" s="69" t="n">
        <v>9200</v>
      </c>
      <c r="AJ112" s="69" t="n">
        <v>1300</v>
      </c>
      <c r="AK112" s="69" t="n">
        <v>0</v>
      </c>
      <c r="AL112" s="69" t="n">
        <v>0</v>
      </c>
      <c r="AM112" s="70" t="n">
        <v>756000</v>
      </c>
    </row>
    <row r="113" s="15" customFormat="true" ht="12.75" hidden="false" customHeight="false" outlineLevel="0" collapsed="false">
      <c r="A113" s="72" t="n">
        <v>110204</v>
      </c>
      <c r="B113" s="86" t="s">
        <v>312</v>
      </c>
      <c r="C113" s="87" t="s">
        <v>313</v>
      </c>
      <c r="D113" s="87" t="s">
        <v>314</v>
      </c>
      <c r="E113" s="71" t="s">
        <v>315</v>
      </c>
      <c r="F113" s="102" t="n">
        <v>1943300</v>
      </c>
      <c r="G113" s="103" t="n">
        <v>1943300</v>
      </c>
      <c r="H113" s="103" t="n">
        <v>1210000</v>
      </c>
      <c r="I113" s="103" t="n">
        <v>257100</v>
      </c>
      <c r="J113" s="103"/>
      <c r="K113" s="68" t="n">
        <v>36000</v>
      </c>
      <c r="L113" s="103" t="n">
        <v>36000</v>
      </c>
      <c r="M113" s="103" t="n">
        <v>7000</v>
      </c>
      <c r="N113" s="103" t="n">
        <v>5300</v>
      </c>
      <c r="O113" s="103"/>
      <c r="P113" s="103"/>
      <c r="Q113" s="102"/>
      <c r="R113" s="103"/>
      <c r="S113" s="103"/>
      <c r="T113" s="103"/>
      <c r="U113" s="103"/>
      <c r="V113" s="68" t="n">
        <v>0</v>
      </c>
      <c r="W113" s="103"/>
      <c r="X113" s="103"/>
      <c r="Y113" s="103"/>
      <c r="Z113" s="103"/>
      <c r="AA113" s="103"/>
      <c r="AB113" s="69" t="n">
        <v>1943300</v>
      </c>
      <c r="AC113" s="69" t="n">
        <v>1943300</v>
      </c>
      <c r="AD113" s="69" t="n">
        <v>1210000</v>
      </c>
      <c r="AE113" s="69" t="n">
        <v>257100</v>
      </c>
      <c r="AF113" s="69" t="n">
        <v>0</v>
      </c>
      <c r="AG113" s="69" t="n">
        <v>36000</v>
      </c>
      <c r="AH113" s="69" t="n">
        <v>36000</v>
      </c>
      <c r="AI113" s="69" t="n">
        <v>7000</v>
      </c>
      <c r="AJ113" s="69" t="n">
        <v>5300</v>
      </c>
      <c r="AK113" s="69" t="n">
        <v>0</v>
      </c>
      <c r="AL113" s="69" t="n">
        <v>0</v>
      </c>
      <c r="AM113" s="70" t="n">
        <v>1979300</v>
      </c>
    </row>
    <row r="114" s="15" customFormat="true" ht="25.5" hidden="false" customHeight="false" outlineLevel="0" collapsed="false">
      <c r="A114" s="72" t="n">
        <v>110205</v>
      </c>
      <c r="B114" s="227" t="s">
        <v>316</v>
      </c>
      <c r="C114" s="150" t="s">
        <v>317</v>
      </c>
      <c r="D114" s="150" t="s">
        <v>130</v>
      </c>
      <c r="E114" s="228" t="s">
        <v>318</v>
      </c>
      <c r="F114" s="102" t="n">
        <v>3972300</v>
      </c>
      <c r="G114" s="103" t="n">
        <v>3972300</v>
      </c>
      <c r="H114" s="103" t="n">
        <v>2950000</v>
      </c>
      <c r="I114" s="103" t="n">
        <v>317400</v>
      </c>
      <c r="J114" s="103"/>
      <c r="K114" s="68" t="n">
        <v>358000</v>
      </c>
      <c r="L114" s="103" t="n">
        <v>358000</v>
      </c>
      <c r="M114" s="103" t="n">
        <v>258000</v>
      </c>
      <c r="N114" s="103" t="n">
        <v>3000</v>
      </c>
      <c r="O114" s="103"/>
      <c r="P114" s="103"/>
      <c r="Q114" s="102"/>
      <c r="R114" s="103"/>
      <c r="S114" s="103"/>
      <c r="T114" s="103"/>
      <c r="U114" s="103"/>
      <c r="V114" s="68" t="n">
        <v>0</v>
      </c>
      <c r="W114" s="103"/>
      <c r="X114" s="103"/>
      <c r="Y114" s="103"/>
      <c r="Z114" s="103"/>
      <c r="AA114" s="103"/>
      <c r="AB114" s="69" t="n">
        <v>3972300</v>
      </c>
      <c r="AC114" s="69" t="n">
        <v>3972300</v>
      </c>
      <c r="AD114" s="69" t="n">
        <v>2950000</v>
      </c>
      <c r="AE114" s="69" t="n">
        <v>317400</v>
      </c>
      <c r="AF114" s="69" t="n">
        <v>0</v>
      </c>
      <c r="AG114" s="69" t="n">
        <v>358000</v>
      </c>
      <c r="AH114" s="69" t="n">
        <v>358000</v>
      </c>
      <c r="AI114" s="69" t="n">
        <v>258000</v>
      </c>
      <c r="AJ114" s="69" t="n">
        <v>3000</v>
      </c>
      <c r="AK114" s="69" t="n">
        <v>0</v>
      </c>
      <c r="AL114" s="69" t="n">
        <v>0</v>
      </c>
      <c r="AM114" s="70" t="n">
        <v>4330300</v>
      </c>
    </row>
    <row r="115" s="15" customFormat="true" ht="12.75" hidden="false" customHeight="false" outlineLevel="0" collapsed="false">
      <c r="A115" s="72" t="n">
        <v>110502</v>
      </c>
      <c r="B115" s="86" t="s">
        <v>319</v>
      </c>
      <c r="C115" s="87" t="s">
        <v>320</v>
      </c>
      <c r="D115" s="87"/>
      <c r="E115" s="220" t="s">
        <v>321</v>
      </c>
      <c r="F115" s="102" t="n">
        <v>356100</v>
      </c>
      <c r="G115" s="102" t="n">
        <v>356100</v>
      </c>
      <c r="H115" s="102" t="n">
        <v>230000</v>
      </c>
      <c r="I115" s="102" t="n">
        <v>15500</v>
      </c>
      <c r="J115" s="102" t="n"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v>0</v>
      </c>
      <c r="P115" s="102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2" t="n">
        <v>0</v>
      </c>
      <c r="X115" s="102" t="n">
        <v>0</v>
      </c>
      <c r="Y115" s="102" t="n">
        <v>0</v>
      </c>
      <c r="Z115" s="102" t="n">
        <v>0</v>
      </c>
      <c r="AA115" s="102" t="n">
        <v>0</v>
      </c>
      <c r="AB115" s="69" t="n">
        <v>356100</v>
      </c>
      <c r="AC115" s="69" t="n">
        <v>356100</v>
      </c>
      <c r="AD115" s="69" t="n">
        <v>230000</v>
      </c>
      <c r="AE115" s="69" t="n">
        <v>15500</v>
      </c>
      <c r="AF115" s="69" t="n">
        <v>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69" t="n">
        <v>0</v>
      </c>
      <c r="AL115" s="69" t="n">
        <v>0</v>
      </c>
      <c r="AM115" s="70" t="n">
        <v>356100</v>
      </c>
    </row>
    <row r="116" s="229" customFormat="true" ht="12.75" hidden="false" customHeight="false" outlineLevel="0" collapsed="false">
      <c r="B116" s="230" t="n">
        <v>1014081</v>
      </c>
      <c r="C116" s="77" t="n">
        <v>4081</v>
      </c>
      <c r="D116" s="231" t="s">
        <v>322</v>
      </c>
      <c r="E116" s="154" t="s">
        <v>323</v>
      </c>
      <c r="F116" s="232" t="n">
        <v>305100</v>
      </c>
      <c r="G116" s="232" t="n">
        <v>305100</v>
      </c>
      <c r="H116" s="232" t="n">
        <v>230000</v>
      </c>
      <c r="I116" s="232" t="n">
        <v>15500</v>
      </c>
      <c r="J116" s="232"/>
      <c r="K116" s="80" t="n">
        <v>0</v>
      </c>
      <c r="L116" s="108"/>
      <c r="M116" s="108"/>
      <c r="N116" s="108"/>
      <c r="O116" s="108"/>
      <c r="P116" s="108"/>
      <c r="Q116" s="107"/>
      <c r="R116" s="108"/>
      <c r="S116" s="108"/>
      <c r="T116" s="108"/>
      <c r="U116" s="108"/>
      <c r="V116" s="80" t="n">
        <v>0</v>
      </c>
      <c r="W116" s="108"/>
      <c r="X116" s="108"/>
      <c r="Y116" s="108"/>
      <c r="Z116" s="108"/>
      <c r="AA116" s="108"/>
      <c r="AB116" s="81" t="n">
        <v>305100</v>
      </c>
      <c r="AC116" s="81" t="n">
        <v>305100</v>
      </c>
      <c r="AD116" s="81" t="n">
        <v>230000</v>
      </c>
      <c r="AE116" s="81" t="n">
        <v>15500</v>
      </c>
      <c r="AF116" s="81" t="n">
        <v>0</v>
      </c>
      <c r="AG116" s="81" t="n">
        <v>0</v>
      </c>
      <c r="AH116" s="81" t="n">
        <v>0</v>
      </c>
      <c r="AI116" s="81" t="n">
        <v>0</v>
      </c>
      <c r="AJ116" s="81" t="n">
        <v>0</v>
      </c>
      <c r="AK116" s="81" t="n">
        <v>0</v>
      </c>
      <c r="AL116" s="81" t="n">
        <v>0</v>
      </c>
      <c r="AM116" s="82" t="n">
        <v>305100</v>
      </c>
    </row>
    <row r="117" s="229" customFormat="true" ht="14.25" hidden="false" customHeight="false" outlineLevel="0" collapsed="false">
      <c r="A117" s="233"/>
      <c r="B117" s="234" t="n">
        <v>1014082</v>
      </c>
      <c r="C117" s="235" t="n">
        <v>4082</v>
      </c>
      <c r="D117" s="236" t="s">
        <v>322</v>
      </c>
      <c r="E117" s="237" t="s">
        <v>324</v>
      </c>
      <c r="F117" s="238" t="n">
        <v>51000</v>
      </c>
      <c r="G117" s="239" t="n">
        <v>51000</v>
      </c>
      <c r="H117" s="239"/>
      <c r="I117" s="239"/>
      <c r="J117" s="239"/>
      <c r="K117" s="176" t="n">
        <v>0</v>
      </c>
      <c r="L117" s="175"/>
      <c r="M117" s="175"/>
      <c r="N117" s="175"/>
      <c r="O117" s="175"/>
      <c r="P117" s="175"/>
      <c r="Q117" s="174"/>
      <c r="R117" s="175"/>
      <c r="S117" s="175"/>
      <c r="T117" s="175"/>
      <c r="U117" s="175"/>
      <c r="V117" s="80" t="n">
        <v>0</v>
      </c>
      <c r="W117" s="175"/>
      <c r="X117" s="175"/>
      <c r="Y117" s="175"/>
      <c r="Z117" s="175"/>
      <c r="AA117" s="175"/>
      <c r="AB117" s="177" t="n">
        <v>51000</v>
      </c>
      <c r="AC117" s="177" t="n">
        <v>51000</v>
      </c>
      <c r="AD117" s="177" t="n">
        <v>0</v>
      </c>
      <c r="AE117" s="177" t="n">
        <v>0</v>
      </c>
      <c r="AF117" s="177" t="n">
        <v>0</v>
      </c>
      <c r="AG117" s="177" t="n">
        <v>0</v>
      </c>
      <c r="AH117" s="177" t="n">
        <v>0</v>
      </c>
      <c r="AI117" s="177" t="n">
        <v>0</v>
      </c>
      <c r="AJ117" s="177" t="n">
        <v>0</v>
      </c>
      <c r="AK117" s="177" t="n">
        <v>0</v>
      </c>
      <c r="AL117" s="177" t="n">
        <v>0</v>
      </c>
      <c r="AM117" s="82" t="n">
        <v>51000</v>
      </c>
    </row>
    <row r="118" s="63" customFormat="true" ht="12.75" hidden="false" customHeight="false" outlineLevel="0" collapsed="false">
      <c r="A118" s="51"/>
      <c r="B118" s="178" t="s">
        <v>325</v>
      </c>
      <c r="C118" s="179"/>
      <c r="D118" s="179"/>
      <c r="E118" s="54" t="s">
        <v>326</v>
      </c>
      <c r="F118" s="180" t="n">
        <v>1111900</v>
      </c>
      <c r="G118" s="180" t="n">
        <v>1111900</v>
      </c>
      <c r="H118" s="180" t="n">
        <v>552000</v>
      </c>
      <c r="I118" s="180" t="n">
        <v>30600</v>
      </c>
      <c r="J118" s="180" t="n">
        <v>0</v>
      </c>
      <c r="K118" s="180" t="n">
        <v>0</v>
      </c>
      <c r="L118" s="180" t="n">
        <v>0</v>
      </c>
      <c r="M118" s="180" t="n">
        <v>0</v>
      </c>
      <c r="N118" s="180" t="n">
        <v>0</v>
      </c>
      <c r="O118" s="180" t="n">
        <v>0</v>
      </c>
      <c r="P118" s="180" t="n">
        <v>0</v>
      </c>
      <c r="Q118" s="180" t="n">
        <v>162758</v>
      </c>
      <c r="R118" s="180" t="n">
        <v>162758</v>
      </c>
      <c r="S118" s="180" t="n">
        <v>0</v>
      </c>
      <c r="T118" s="180" t="n">
        <v>0</v>
      </c>
      <c r="U118" s="180" t="n">
        <v>0</v>
      </c>
      <c r="V118" s="180" t="n">
        <v>0</v>
      </c>
      <c r="W118" s="180" t="n">
        <v>0</v>
      </c>
      <c r="X118" s="180" t="n">
        <v>0</v>
      </c>
      <c r="Y118" s="180" t="n">
        <v>0</v>
      </c>
      <c r="Z118" s="180" t="n">
        <v>0</v>
      </c>
      <c r="AA118" s="180" t="n">
        <v>0</v>
      </c>
      <c r="AB118" s="55" t="n">
        <v>1274658</v>
      </c>
      <c r="AC118" s="55" t="n">
        <v>1274658</v>
      </c>
      <c r="AD118" s="55" t="n">
        <v>552000</v>
      </c>
      <c r="AE118" s="55" t="n">
        <v>30600</v>
      </c>
      <c r="AF118" s="55" t="n">
        <v>0</v>
      </c>
      <c r="AG118" s="55" t="n">
        <v>0</v>
      </c>
      <c r="AH118" s="55" t="n">
        <v>0</v>
      </c>
      <c r="AI118" s="55" t="n">
        <v>0</v>
      </c>
      <c r="AJ118" s="55" t="n">
        <v>0</v>
      </c>
      <c r="AK118" s="55" t="n">
        <v>0</v>
      </c>
      <c r="AL118" s="55" t="n">
        <v>0</v>
      </c>
      <c r="AM118" s="226" t="n">
        <v>1274658</v>
      </c>
    </row>
    <row r="119" s="63" customFormat="true" ht="12.75" hidden="false" customHeight="false" outlineLevel="0" collapsed="false">
      <c r="A119" s="51"/>
      <c r="B119" s="141" t="s">
        <v>327</v>
      </c>
      <c r="C119" s="142"/>
      <c r="D119" s="142"/>
      <c r="E119" s="60" t="s">
        <v>328</v>
      </c>
      <c r="F119" s="144" t="n">
        <v>1111900</v>
      </c>
      <c r="G119" s="144" t="n">
        <v>1111900</v>
      </c>
      <c r="H119" s="144" t="n">
        <v>552000</v>
      </c>
      <c r="I119" s="144" t="n">
        <v>30600</v>
      </c>
      <c r="J119" s="144" t="n">
        <v>0</v>
      </c>
      <c r="K119" s="144" t="n">
        <v>0</v>
      </c>
      <c r="L119" s="144" t="n">
        <v>0</v>
      </c>
      <c r="M119" s="144" t="n">
        <v>0</v>
      </c>
      <c r="N119" s="144" t="n">
        <v>0</v>
      </c>
      <c r="O119" s="144" t="n">
        <v>0</v>
      </c>
      <c r="P119" s="144" t="n">
        <v>0</v>
      </c>
      <c r="Q119" s="144" t="n">
        <v>162758</v>
      </c>
      <c r="R119" s="144" t="n">
        <v>162758</v>
      </c>
      <c r="S119" s="144" t="n">
        <v>0</v>
      </c>
      <c r="T119" s="144" t="n">
        <v>0</v>
      </c>
      <c r="U119" s="144" t="n">
        <v>0</v>
      </c>
      <c r="V119" s="144" t="n">
        <v>0</v>
      </c>
      <c r="W119" s="144" t="n">
        <v>0</v>
      </c>
      <c r="X119" s="144" t="n">
        <v>0</v>
      </c>
      <c r="Y119" s="144" t="n">
        <v>0</v>
      </c>
      <c r="Z119" s="144" t="n">
        <v>0</v>
      </c>
      <c r="AA119" s="144" t="n">
        <v>0</v>
      </c>
      <c r="AB119" s="61" t="n">
        <v>1274658</v>
      </c>
      <c r="AC119" s="61" t="n">
        <v>1274658</v>
      </c>
      <c r="AD119" s="61" t="n">
        <v>552000</v>
      </c>
      <c r="AE119" s="61" t="n">
        <v>30600</v>
      </c>
      <c r="AF119" s="61" t="n">
        <v>0</v>
      </c>
      <c r="AG119" s="61" t="n">
        <v>0</v>
      </c>
      <c r="AH119" s="61" t="n">
        <v>0</v>
      </c>
      <c r="AI119" s="61" t="n">
        <v>0</v>
      </c>
      <c r="AJ119" s="61" t="n">
        <v>0</v>
      </c>
      <c r="AK119" s="61" t="n">
        <v>0</v>
      </c>
      <c r="AL119" s="61" t="n">
        <v>0</v>
      </c>
      <c r="AM119" s="145" t="n">
        <v>1274658</v>
      </c>
    </row>
    <row r="120" s="15" customFormat="true" ht="25.5" hidden="false" customHeight="false" outlineLevel="0" collapsed="false">
      <c r="A120" s="72" t="n">
        <v>10116</v>
      </c>
      <c r="B120" s="65" t="s">
        <v>329</v>
      </c>
      <c r="C120" s="66" t="s">
        <v>30</v>
      </c>
      <c r="D120" s="66" t="s">
        <v>31</v>
      </c>
      <c r="E120" s="67" t="s">
        <v>32</v>
      </c>
      <c r="F120" s="102" t="n">
        <v>393100</v>
      </c>
      <c r="G120" s="103" t="n">
        <v>393100</v>
      </c>
      <c r="H120" s="103" t="n">
        <v>300000</v>
      </c>
      <c r="I120" s="103" t="n">
        <v>10100</v>
      </c>
      <c r="J120" s="103"/>
      <c r="K120" s="68" t="n">
        <v>0</v>
      </c>
      <c r="L120" s="103"/>
      <c r="M120" s="103"/>
      <c r="N120" s="103"/>
      <c r="O120" s="103"/>
      <c r="P120" s="103"/>
      <c r="Q120" s="102"/>
      <c r="R120" s="103"/>
      <c r="S120" s="103"/>
      <c r="T120" s="103"/>
      <c r="U120" s="103"/>
      <c r="V120" s="68" t="n">
        <v>0</v>
      </c>
      <c r="W120" s="103"/>
      <c r="X120" s="103"/>
      <c r="Y120" s="103"/>
      <c r="Z120" s="103"/>
      <c r="AA120" s="103"/>
      <c r="AB120" s="69" t="n">
        <v>393100</v>
      </c>
      <c r="AC120" s="69" t="n">
        <v>393100</v>
      </c>
      <c r="AD120" s="69" t="n">
        <v>300000</v>
      </c>
      <c r="AE120" s="69" t="n">
        <v>10100</v>
      </c>
      <c r="AF120" s="69" t="n">
        <v>0</v>
      </c>
      <c r="AG120" s="69" t="n">
        <v>0</v>
      </c>
      <c r="AH120" s="69" t="n">
        <v>0</v>
      </c>
      <c r="AI120" s="69" t="n">
        <v>0</v>
      </c>
      <c r="AJ120" s="69" t="n">
        <v>0</v>
      </c>
      <c r="AK120" s="69" t="n">
        <v>0</v>
      </c>
      <c r="AL120" s="69" t="n">
        <v>0</v>
      </c>
      <c r="AM120" s="70" t="n">
        <v>393100</v>
      </c>
    </row>
    <row r="121" s="15" customFormat="true" ht="12.75" hidden="false" customHeight="false" outlineLevel="0" collapsed="false">
      <c r="A121" s="72"/>
      <c r="B121" s="65" t="s">
        <v>330</v>
      </c>
      <c r="C121" s="66" t="s">
        <v>331</v>
      </c>
      <c r="D121" s="66"/>
      <c r="E121" s="188" t="s">
        <v>332</v>
      </c>
      <c r="F121" s="102" t="n">
        <v>30000</v>
      </c>
      <c r="G121" s="102" t="n">
        <v>30000</v>
      </c>
      <c r="H121" s="102" t="n">
        <v>0</v>
      </c>
      <c r="I121" s="102" t="n">
        <v>0</v>
      </c>
      <c r="J121" s="102" t="n">
        <v>0</v>
      </c>
      <c r="K121" s="68" t="n">
        <v>0</v>
      </c>
      <c r="L121" s="102" t="n">
        <v>0</v>
      </c>
      <c r="M121" s="102" t="n">
        <v>0</v>
      </c>
      <c r="N121" s="102" t="n">
        <v>0</v>
      </c>
      <c r="O121" s="102" t="n">
        <v>0</v>
      </c>
      <c r="P121" s="102" t="n">
        <v>0</v>
      </c>
      <c r="Q121" s="102"/>
      <c r="R121" s="103"/>
      <c r="S121" s="103"/>
      <c r="T121" s="103"/>
      <c r="U121" s="103"/>
      <c r="V121" s="68" t="n">
        <v>0</v>
      </c>
      <c r="W121" s="103"/>
      <c r="X121" s="103"/>
      <c r="Y121" s="103"/>
      <c r="Z121" s="103"/>
      <c r="AA121" s="103"/>
      <c r="AB121" s="69" t="n">
        <v>30000</v>
      </c>
      <c r="AC121" s="69" t="n">
        <v>30000</v>
      </c>
      <c r="AD121" s="69" t="n">
        <v>0</v>
      </c>
      <c r="AE121" s="69" t="n">
        <v>0</v>
      </c>
      <c r="AF121" s="69" t="n">
        <v>0</v>
      </c>
      <c r="AG121" s="69" t="n">
        <v>0</v>
      </c>
      <c r="AH121" s="69" t="n">
        <v>0</v>
      </c>
      <c r="AI121" s="69" t="n">
        <v>0</v>
      </c>
      <c r="AJ121" s="69" t="n">
        <v>0</v>
      </c>
      <c r="AK121" s="69" t="n">
        <v>0</v>
      </c>
      <c r="AL121" s="69" t="n">
        <v>0</v>
      </c>
      <c r="AM121" s="70" t="n">
        <v>30000</v>
      </c>
    </row>
    <row r="122" s="83" customFormat="true" ht="25.5" hidden="false" customHeight="false" outlineLevel="0" collapsed="false">
      <c r="A122" s="74" t="n">
        <v>91103</v>
      </c>
      <c r="B122" s="104" t="s">
        <v>333</v>
      </c>
      <c r="C122" s="105" t="s">
        <v>334</v>
      </c>
      <c r="D122" s="105" t="s">
        <v>85</v>
      </c>
      <c r="E122" s="240" t="s">
        <v>335</v>
      </c>
      <c r="F122" s="107" t="n">
        <v>30000</v>
      </c>
      <c r="G122" s="108" t="n">
        <v>30000</v>
      </c>
      <c r="H122" s="108"/>
      <c r="I122" s="108"/>
      <c r="J122" s="108"/>
      <c r="K122" s="80" t="n">
        <v>0</v>
      </c>
      <c r="L122" s="108"/>
      <c r="M122" s="108"/>
      <c r="N122" s="108"/>
      <c r="O122" s="108"/>
      <c r="P122" s="108"/>
      <c r="Q122" s="107"/>
      <c r="R122" s="108"/>
      <c r="S122" s="108"/>
      <c r="T122" s="108"/>
      <c r="U122" s="108"/>
      <c r="V122" s="80" t="n">
        <v>0</v>
      </c>
      <c r="W122" s="108"/>
      <c r="X122" s="108"/>
      <c r="Y122" s="108"/>
      <c r="Z122" s="108"/>
      <c r="AA122" s="108"/>
      <c r="AB122" s="81" t="n">
        <v>30000</v>
      </c>
      <c r="AC122" s="81" t="n">
        <v>30000</v>
      </c>
      <c r="AD122" s="81" t="n">
        <v>0</v>
      </c>
      <c r="AE122" s="81" t="n">
        <v>0</v>
      </c>
      <c r="AF122" s="81" t="n">
        <v>0</v>
      </c>
      <c r="AG122" s="81" t="n">
        <v>0</v>
      </c>
      <c r="AH122" s="81" t="n">
        <v>0</v>
      </c>
      <c r="AI122" s="81" t="n">
        <v>0</v>
      </c>
      <c r="AJ122" s="81" t="n">
        <v>0</v>
      </c>
      <c r="AK122" s="81" t="n">
        <v>0</v>
      </c>
      <c r="AL122" s="81" t="n">
        <v>0</v>
      </c>
      <c r="AM122" s="82" t="n">
        <v>30000</v>
      </c>
    </row>
    <row r="123" s="15" customFormat="true" ht="27.6" hidden="false" customHeight="true" outlineLevel="0" collapsed="false">
      <c r="A123" s="72" t="n">
        <v>91108</v>
      </c>
      <c r="B123" s="86" t="s">
        <v>336</v>
      </c>
      <c r="C123" s="87" t="s">
        <v>148</v>
      </c>
      <c r="D123" s="87" t="s">
        <v>85</v>
      </c>
      <c r="E123" s="84" t="s">
        <v>149</v>
      </c>
      <c r="F123" s="102"/>
      <c r="G123" s="103"/>
      <c r="H123" s="103"/>
      <c r="I123" s="103"/>
      <c r="J123" s="103"/>
      <c r="K123" s="68" t="n">
        <v>0</v>
      </c>
      <c r="L123" s="103"/>
      <c r="M123" s="103"/>
      <c r="N123" s="103"/>
      <c r="O123" s="103"/>
      <c r="P123" s="103"/>
      <c r="Q123" s="102" t="n">
        <v>162758</v>
      </c>
      <c r="R123" s="103" t="n">
        <v>162758</v>
      </c>
      <c r="S123" s="103"/>
      <c r="T123" s="103"/>
      <c r="U123" s="103"/>
      <c r="V123" s="68" t="n">
        <v>0</v>
      </c>
      <c r="W123" s="103"/>
      <c r="X123" s="103"/>
      <c r="Y123" s="103"/>
      <c r="Z123" s="103"/>
      <c r="AA123" s="103"/>
      <c r="AB123" s="69" t="n">
        <v>162758</v>
      </c>
      <c r="AC123" s="69" t="n">
        <v>162758</v>
      </c>
      <c r="AD123" s="69" t="n">
        <v>0</v>
      </c>
      <c r="AE123" s="69" t="n">
        <v>0</v>
      </c>
      <c r="AF123" s="69" t="n">
        <v>0</v>
      </c>
      <c r="AG123" s="69" t="n">
        <v>0</v>
      </c>
      <c r="AH123" s="69" t="n">
        <v>0</v>
      </c>
      <c r="AI123" s="69" t="n">
        <v>0</v>
      </c>
      <c r="AJ123" s="69" t="n">
        <v>0</v>
      </c>
      <c r="AK123" s="69" t="n">
        <v>0</v>
      </c>
      <c r="AL123" s="69" t="n">
        <v>0</v>
      </c>
      <c r="AM123" s="70" t="n">
        <v>162758</v>
      </c>
    </row>
    <row r="124" s="15" customFormat="true" ht="12.75" hidden="false" customHeight="false" outlineLevel="0" collapsed="false">
      <c r="A124" s="72"/>
      <c r="B124" s="86" t="s">
        <v>337</v>
      </c>
      <c r="C124" s="87" t="s">
        <v>102</v>
      </c>
      <c r="D124" s="87"/>
      <c r="E124" s="84" t="s">
        <v>103</v>
      </c>
      <c r="F124" s="102" t="n">
        <v>0</v>
      </c>
      <c r="G124" s="102" t="n">
        <v>0</v>
      </c>
      <c r="H124" s="102" t="n">
        <v>0</v>
      </c>
      <c r="I124" s="102" t="n">
        <v>0</v>
      </c>
      <c r="J124" s="102" t="n">
        <v>0</v>
      </c>
      <c r="K124" s="68" t="n">
        <v>0</v>
      </c>
      <c r="L124" s="102" t="n">
        <v>0</v>
      </c>
      <c r="M124" s="102" t="n">
        <v>0</v>
      </c>
      <c r="N124" s="102" t="n">
        <v>0</v>
      </c>
      <c r="O124" s="102" t="n">
        <v>0</v>
      </c>
      <c r="P124" s="102" t="n">
        <v>0</v>
      </c>
      <c r="Q124" s="102" t="n">
        <v>0</v>
      </c>
      <c r="R124" s="102" t="n">
        <v>0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2" t="n">
        <v>0</v>
      </c>
      <c r="X124" s="102" t="n">
        <v>0</v>
      </c>
      <c r="Y124" s="102" t="n">
        <v>0</v>
      </c>
      <c r="Z124" s="102" t="n">
        <v>0</v>
      </c>
      <c r="AA124" s="102" t="n">
        <v>0</v>
      </c>
      <c r="AB124" s="69" t="n">
        <v>0</v>
      </c>
      <c r="AC124" s="69" t="n">
        <v>0</v>
      </c>
      <c r="AD124" s="69" t="n">
        <v>0</v>
      </c>
      <c r="AE124" s="69" t="n">
        <v>0</v>
      </c>
      <c r="AF124" s="69" t="n">
        <v>0</v>
      </c>
      <c r="AG124" s="69" t="n">
        <v>0</v>
      </c>
      <c r="AH124" s="69" t="n">
        <v>0</v>
      </c>
      <c r="AI124" s="69" t="n">
        <v>0</v>
      </c>
      <c r="AJ124" s="69" t="n">
        <v>0</v>
      </c>
      <c r="AK124" s="69" t="n">
        <v>0</v>
      </c>
      <c r="AL124" s="69" t="n">
        <v>0</v>
      </c>
      <c r="AM124" s="70" t="n">
        <v>0</v>
      </c>
    </row>
    <row r="125" s="119" customFormat="true" ht="40.15" hidden="false" customHeight="true" outlineLevel="0" collapsed="false">
      <c r="A125" s="114" t="n">
        <v>240900</v>
      </c>
      <c r="B125" s="115" t="s">
        <v>338</v>
      </c>
      <c r="C125" s="116" t="s">
        <v>105</v>
      </c>
      <c r="D125" s="116" t="s">
        <v>53</v>
      </c>
      <c r="E125" s="94" t="s">
        <v>106</v>
      </c>
      <c r="F125" s="155"/>
      <c r="G125" s="155"/>
      <c r="H125" s="155"/>
      <c r="I125" s="155"/>
      <c r="J125" s="155"/>
      <c r="K125" s="80" t="n">
        <v>0</v>
      </c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80" t="n">
        <v>0</v>
      </c>
      <c r="W125" s="155"/>
      <c r="X125" s="155"/>
      <c r="Y125" s="155"/>
      <c r="Z125" s="155"/>
      <c r="AA125" s="155"/>
      <c r="AB125" s="81" t="n">
        <v>0</v>
      </c>
      <c r="AC125" s="81" t="n">
        <v>0</v>
      </c>
      <c r="AD125" s="81" t="n">
        <v>0</v>
      </c>
      <c r="AE125" s="81" t="n">
        <v>0</v>
      </c>
      <c r="AF125" s="81" t="n">
        <v>0</v>
      </c>
      <c r="AG125" s="81" t="n">
        <v>0</v>
      </c>
      <c r="AH125" s="81" t="n">
        <v>0</v>
      </c>
      <c r="AI125" s="81" t="n">
        <v>0</v>
      </c>
      <c r="AJ125" s="81" t="n">
        <v>0</v>
      </c>
      <c r="AK125" s="81" t="n">
        <v>0</v>
      </c>
      <c r="AL125" s="81" t="n">
        <v>0</v>
      </c>
      <c r="AM125" s="82" t="n">
        <v>0</v>
      </c>
    </row>
    <row r="126" s="134" customFormat="true" ht="13.9" hidden="false" customHeight="true" outlineLevel="0" collapsed="false">
      <c r="A126" s="125"/>
      <c r="B126" s="86" t="s">
        <v>339</v>
      </c>
      <c r="C126" s="87" t="s">
        <v>49</v>
      </c>
      <c r="D126" s="87"/>
      <c r="E126" s="241" t="s">
        <v>50</v>
      </c>
      <c r="F126" s="242" t="n">
        <v>0</v>
      </c>
      <c r="G126" s="242" t="n">
        <v>0</v>
      </c>
      <c r="H126" s="242" t="n">
        <v>0</v>
      </c>
      <c r="I126" s="242" t="n">
        <v>0</v>
      </c>
      <c r="J126" s="242" t="n">
        <v>0</v>
      </c>
      <c r="K126" s="242" t="n">
        <v>0</v>
      </c>
      <c r="L126" s="242" t="n">
        <v>0</v>
      </c>
      <c r="M126" s="242" t="n">
        <v>0</v>
      </c>
      <c r="N126" s="242" t="n">
        <v>0</v>
      </c>
      <c r="O126" s="242" t="n">
        <v>0</v>
      </c>
      <c r="P126" s="242" t="n">
        <v>0</v>
      </c>
      <c r="Q126" s="242" t="n">
        <v>0</v>
      </c>
      <c r="R126" s="242" t="n">
        <v>0</v>
      </c>
      <c r="S126" s="242" t="n">
        <v>0</v>
      </c>
      <c r="T126" s="242" t="n">
        <v>0</v>
      </c>
      <c r="U126" s="242" t="n">
        <v>0</v>
      </c>
      <c r="V126" s="242" t="n">
        <v>0</v>
      </c>
      <c r="W126" s="242" t="n">
        <v>0</v>
      </c>
      <c r="X126" s="242" t="n">
        <v>0</v>
      </c>
      <c r="Y126" s="242" t="n">
        <v>0</v>
      </c>
      <c r="Z126" s="242" t="n">
        <v>0</v>
      </c>
      <c r="AA126" s="242" t="n">
        <v>0</v>
      </c>
      <c r="AB126" s="69" t="n">
        <v>0</v>
      </c>
      <c r="AC126" s="69" t="n">
        <v>0</v>
      </c>
      <c r="AD126" s="69" t="n">
        <v>0</v>
      </c>
      <c r="AE126" s="69" t="n">
        <v>0</v>
      </c>
      <c r="AF126" s="69" t="n">
        <v>0</v>
      </c>
      <c r="AG126" s="69" t="n">
        <v>0</v>
      </c>
      <c r="AH126" s="69" t="n">
        <v>0</v>
      </c>
      <c r="AI126" s="69" t="n">
        <v>0</v>
      </c>
      <c r="AJ126" s="69" t="n">
        <v>0</v>
      </c>
      <c r="AK126" s="69" t="n">
        <v>0</v>
      </c>
      <c r="AL126" s="69" t="n">
        <v>0</v>
      </c>
      <c r="AM126" s="70" t="n">
        <v>0</v>
      </c>
    </row>
    <row r="127" s="119" customFormat="true" ht="31.5" hidden="false" customHeight="false" outlineLevel="0" collapsed="false">
      <c r="A127" s="114"/>
      <c r="B127" s="88" t="s">
        <v>340</v>
      </c>
      <c r="C127" s="89" t="s">
        <v>52</v>
      </c>
      <c r="D127" s="89" t="s">
        <v>53</v>
      </c>
      <c r="E127" s="243" t="s">
        <v>54</v>
      </c>
      <c r="F127" s="155"/>
      <c r="G127" s="155"/>
      <c r="H127" s="155"/>
      <c r="I127" s="155"/>
      <c r="J127" s="155"/>
      <c r="K127" s="80" t="n">
        <v>0</v>
      </c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80" t="n">
        <v>0</v>
      </c>
      <c r="W127" s="155"/>
      <c r="X127" s="155"/>
      <c r="Y127" s="155"/>
      <c r="Z127" s="155"/>
      <c r="AA127" s="155"/>
      <c r="AB127" s="81" t="n">
        <v>0</v>
      </c>
      <c r="AC127" s="81" t="n">
        <v>0</v>
      </c>
      <c r="AD127" s="81" t="n">
        <v>0</v>
      </c>
      <c r="AE127" s="81" t="n">
        <v>0</v>
      </c>
      <c r="AF127" s="81" t="n">
        <v>0</v>
      </c>
      <c r="AG127" s="81" t="n">
        <v>0</v>
      </c>
      <c r="AH127" s="81" t="n">
        <v>0</v>
      </c>
      <c r="AI127" s="81" t="n">
        <v>0</v>
      </c>
      <c r="AJ127" s="81" t="n">
        <v>0</v>
      </c>
      <c r="AK127" s="81" t="n">
        <v>0</v>
      </c>
      <c r="AL127" s="81" t="n">
        <v>0</v>
      </c>
      <c r="AM127" s="82" t="n">
        <v>0</v>
      </c>
    </row>
    <row r="128" s="15" customFormat="true" ht="12.75" hidden="false" customHeight="false" outlineLevel="0" collapsed="false">
      <c r="A128" s="244"/>
      <c r="B128" s="121" t="s">
        <v>341</v>
      </c>
      <c r="C128" s="122" t="s">
        <v>342</v>
      </c>
      <c r="D128" s="122"/>
      <c r="E128" s="84" t="s">
        <v>343</v>
      </c>
      <c r="F128" s="102" t="n">
        <v>688800</v>
      </c>
      <c r="G128" s="102" t="n">
        <v>688800</v>
      </c>
      <c r="H128" s="102" t="n">
        <v>252000</v>
      </c>
      <c r="I128" s="102" t="n">
        <v>20500</v>
      </c>
      <c r="J128" s="102" t="n">
        <v>0</v>
      </c>
      <c r="K128" s="68" t="n">
        <v>0</v>
      </c>
      <c r="L128" s="102" t="n">
        <v>0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102" t="n">
        <v>0</v>
      </c>
      <c r="AB128" s="69" t="n">
        <v>688800</v>
      </c>
      <c r="AC128" s="69" t="n">
        <v>688800</v>
      </c>
      <c r="AD128" s="69" t="n">
        <v>252000</v>
      </c>
      <c r="AE128" s="69" t="n">
        <v>20500</v>
      </c>
      <c r="AF128" s="69" t="n">
        <v>0</v>
      </c>
      <c r="AG128" s="69" t="n">
        <v>0</v>
      </c>
      <c r="AH128" s="69" t="n">
        <v>0</v>
      </c>
      <c r="AI128" s="69" t="n">
        <v>0</v>
      </c>
      <c r="AJ128" s="69" t="n">
        <v>0</v>
      </c>
      <c r="AK128" s="69" t="n">
        <v>0</v>
      </c>
      <c r="AL128" s="69" t="n">
        <v>0</v>
      </c>
      <c r="AM128" s="70" t="n">
        <v>688800</v>
      </c>
    </row>
    <row r="129" s="119" customFormat="true" ht="26.25" hidden="false" customHeight="false" outlineLevel="0" collapsed="false">
      <c r="A129" s="91" t="n">
        <v>130115</v>
      </c>
      <c r="B129" s="171" t="s">
        <v>344</v>
      </c>
      <c r="C129" s="172" t="s">
        <v>345</v>
      </c>
      <c r="D129" s="172" t="s">
        <v>155</v>
      </c>
      <c r="E129" s="245" t="s">
        <v>346</v>
      </c>
      <c r="F129" s="246" t="n">
        <v>688800</v>
      </c>
      <c r="G129" s="247" t="n">
        <v>688800</v>
      </c>
      <c r="H129" s="247" t="n">
        <v>252000</v>
      </c>
      <c r="I129" s="247" t="n">
        <v>20500</v>
      </c>
      <c r="J129" s="247"/>
      <c r="K129" s="176" t="n">
        <v>0</v>
      </c>
      <c r="L129" s="247"/>
      <c r="M129" s="247"/>
      <c r="N129" s="247"/>
      <c r="O129" s="247"/>
      <c r="P129" s="247"/>
      <c r="Q129" s="246"/>
      <c r="R129" s="247"/>
      <c r="S129" s="247"/>
      <c r="T129" s="247"/>
      <c r="U129" s="247"/>
      <c r="V129" s="80" t="n">
        <v>0</v>
      </c>
      <c r="W129" s="247"/>
      <c r="X129" s="247"/>
      <c r="Y129" s="247"/>
      <c r="Z129" s="247"/>
      <c r="AA129" s="247"/>
      <c r="AB129" s="177" t="n">
        <v>688800</v>
      </c>
      <c r="AC129" s="177" t="n">
        <v>688800</v>
      </c>
      <c r="AD129" s="177" t="n">
        <v>252000</v>
      </c>
      <c r="AE129" s="177" t="n">
        <v>20500</v>
      </c>
      <c r="AF129" s="177" t="n">
        <v>0</v>
      </c>
      <c r="AG129" s="177" t="n">
        <v>0</v>
      </c>
      <c r="AH129" s="177" t="n">
        <v>0</v>
      </c>
      <c r="AI129" s="177" t="n">
        <v>0</v>
      </c>
      <c r="AJ129" s="177" t="n">
        <v>0</v>
      </c>
      <c r="AK129" s="177" t="n">
        <v>0</v>
      </c>
      <c r="AL129" s="177" t="n">
        <v>0</v>
      </c>
      <c r="AM129" s="82" t="n">
        <v>688800</v>
      </c>
    </row>
    <row r="130" s="63" customFormat="true" ht="12.75" hidden="false" customHeight="false" outlineLevel="0" collapsed="false">
      <c r="A130" s="51"/>
      <c r="B130" s="178" t="s">
        <v>347</v>
      </c>
      <c r="C130" s="179"/>
      <c r="D130" s="179"/>
      <c r="E130" s="54" t="s">
        <v>348</v>
      </c>
      <c r="F130" s="180" t="n">
        <v>8557100</v>
      </c>
      <c r="G130" s="180" t="n">
        <v>8557100</v>
      </c>
      <c r="H130" s="180" t="n">
        <v>825400</v>
      </c>
      <c r="I130" s="180" t="n">
        <v>1067600</v>
      </c>
      <c r="J130" s="180" t="n">
        <v>0</v>
      </c>
      <c r="K130" s="180" t="n">
        <v>1080600</v>
      </c>
      <c r="L130" s="180" t="n">
        <v>50600</v>
      </c>
      <c r="M130" s="180" t="n">
        <v>0</v>
      </c>
      <c r="N130" s="180" t="n">
        <v>0</v>
      </c>
      <c r="O130" s="180" t="n">
        <v>1030000</v>
      </c>
      <c r="P130" s="180" t="n">
        <v>990000</v>
      </c>
      <c r="Q130" s="180" t="n">
        <v>0</v>
      </c>
      <c r="R130" s="180" t="n">
        <v>0</v>
      </c>
      <c r="S130" s="180" t="n">
        <v>82000</v>
      </c>
      <c r="T130" s="180" t="n">
        <v>0</v>
      </c>
      <c r="U130" s="180" t="n">
        <v>0</v>
      </c>
      <c r="V130" s="180" t="n">
        <v>2582000</v>
      </c>
      <c r="W130" s="180" t="n">
        <v>2382000</v>
      </c>
      <c r="X130" s="180" t="n">
        <v>0</v>
      </c>
      <c r="Y130" s="180" t="n">
        <v>0</v>
      </c>
      <c r="Z130" s="180" t="n">
        <v>200000</v>
      </c>
      <c r="AA130" s="180" t="n">
        <v>200000</v>
      </c>
      <c r="AB130" s="55" t="n">
        <v>8557100</v>
      </c>
      <c r="AC130" s="55" t="n">
        <v>8557100</v>
      </c>
      <c r="AD130" s="55" t="n">
        <v>907400</v>
      </c>
      <c r="AE130" s="55" t="n">
        <v>1067600</v>
      </c>
      <c r="AF130" s="55" t="n">
        <v>0</v>
      </c>
      <c r="AG130" s="55" t="n">
        <v>3662600</v>
      </c>
      <c r="AH130" s="55" t="n">
        <v>2432600</v>
      </c>
      <c r="AI130" s="55" t="n">
        <v>0</v>
      </c>
      <c r="AJ130" s="55" t="n">
        <v>0</v>
      </c>
      <c r="AK130" s="55" t="n">
        <v>1230000</v>
      </c>
      <c r="AL130" s="55" t="n">
        <v>1190000</v>
      </c>
      <c r="AM130" s="226" t="n">
        <v>12219700</v>
      </c>
    </row>
    <row r="131" s="63" customFormat="true" ht="12.75" hidden="false" customHeight="false" outlineLevel="0" collapsed="false">
      <c r="A131" s="51"/>
      <c r="B131" s="141" t="s">
        <v>349</v>
      </c>
      <c r="C131" s="142"/>
      <c r="D131" s="142"/>
      <c r="E131" s="60" t="s">
        <v>348</v>
      </c>
      <c r="F131" s="144" t="n">
        <v>8557100</v>
      </c>
      <c r="G131" s="144" t="n">
        <v>8557100</v>
      </c>
      <c r="H131" s="144" t="n">
        <v>825400</v>
      </c>
      <c r="I131" s="144" t="n">
        <v>1067600</v>
      </c>
      <c r="J131" s="144" t="n">
        <v>0</v>
      </c>
      <c r="K131" s="144" t="n">
        <v>1080600</v>
      </c>
      <c r="L131" s="144" t="n">
        <v>50600</v>
      </c>
      <c r="M131" s="144" t="n">
        <v>0</v>
      </c>
      <c r="N131" s="144" t="n">
        <v>0</v>
      </c>
      <c r="O131" s="144" t="n">
        <v>1030000</v>
      </c>
      <c r="P131" s="144" t="n">
        <v>990000</v>
      </c>
      <c r="Q131" s="144" t="n">
        <v>0</v>
      </c>
      <c r="R131" s="144" t="n">
        <v>0</v>
      </c>
      <c r="S131" s="144" t="n">
        <v>82000</v>
      </c>
      <c r="T131" s="144" t="n">
        <v>0</v>
      </c>
      <c r="U131" s="144" t="n">
        <v>0</v>
      </c>
      <c r="V131" s="144" t="n">
        <v>2582000</v>
      </c>
      <c r="W131" s="144" t="n">
        <v>2382000</v>
      </c>
      <c r="X131" s="144" t="n">
        <v>0</v>
      </c>
      <c r="Y131" s="144" t="n">
        <v>0</v>
      </c>
      <c r="Z131" s="144" t="n">
        <v>200000</v>
      </c>
      <c r="AA131" s="144" t="n">
        <v>200000</v>
      </c>
      <c r="AB131" s="61" t="n">
        <v>8557100</v>
      </c>
      <c r="AC131" s="61" t="n">
        <v>8557100</v>
      </c>
      <c r="AD131" s="61" t="n">
        <v>907400</v>
      </c>
      <c r="AE131" s="61" t="n">
        <v>1067600</v>
      </c>
      <c r="AF131" s="61" t="n">
        <v>0</v>
      </c>
      <c r="AG131" s="61" t="n">
        <v>3662600</v>
      </c>
      <c r="AH131" s="61" t="n">
        <v>2432600</v>
      </c>
      <c r="AI131" s="61" t="n">
        <v>0</v>
      </c>
      <c r="AJ131" s="61" t="n">
        <v>0</v>
      </c>
      <c r="AK131" s="61" t="n">
        <v>1230000</v>
      </c>
      <c r="AL131" s="61" t="n">
        <v>1190000</v>
      </c>
      <c r="AM131" s="145" t="n">
        <v>12219700</v>
      </c>
    </row>
    <row r="132" s="15" customFormat="true" ht="25.5" hidden="false" customHeight="false" outlineLevel="0" collapsed="false">
      <c r="A132" s="64" t="s">
        <v>28</v>
      </c>
      <c r="B132" s="65" t="s">
        <v>350</v>
      </c>
      <c r="C132" s="66" t="s">
        <v>30</v>
      </c>
      <c r="D132" s="66" t="s">
        <v>31</v>
      </c>
      <c r="E132" s="67" t="s">
        <v>32</v>
      </c>
      <c r="F132" s="102" t="n">
        <v>1153100</v>
      </c>
      <c r="G132" s="103" t="n">
        <v>1153100</v>
      </c>
      <c r="H132" s="103" t="n">
        <v>825400</v>
      </c>
      <c r="I132" s="103" t="n">
        <v>81600</v>
      </c>
      <c r="J132" s="103"/>
      <c r="K132" s="211" t="n">
        <v>0</v>
      </c>
      <c r="L132" s="103"/>
      <c r="M132" s="103"/>
      <c r="N132" s="103"/>
      <c r="O132" s="103"/>
      <c r="P132" s="103"/>
      <c r="Q132" s="102"/>
      <c r="R132" s="103"/>
      <c r="S132" s="103"/>
      <c r="T132" s="103"/>
      <c r="U132" s="103"/>
      <c r="V132" s="68" t="n">
        <v>0</v>
      </c>
      <c r="W132" s="103"/>
      <c r="X132" s="103"/>
      <c r="Y132" s="103"/>
      <c r="Z132" s="103"/>
      <c r="AA132" s="103"/>
      <c r="AB132" s="69" t="n">
        <v>1153100</v>
      </c>
      <c r="AC132" s="69" t="n">
        <v>1153100</v>
      </c>
      <c r="AD132" s="69" t="n">
        <v>825400</v>
      </c>
      <c r="AE132" s="69" t="n">
        <v>81600</v>
      </c>
      <c r="AF132" s="69" t="n">
        <v>0</v>
      </c>
      <c r="AG132" s="69" t="n">
        <v>0</v>
      </c>
      <c r="AH132" s="69" t="n">
        <v>0</v>
      </c>
      <c r="AI132" s="69" t="n">
        <v>0</v>
      </c>
      <c r="AJ132" s="69" t="n">
        <v>0</v>
      </c>
      <c r="AK132" s="69" t="n">
        <v>0</v>
      </c>
      <c r="AL132" s="69" t="n">
        <v>0</v>
      </c>
      <c r="AM132" s="70" t="n">
        <v>1153100</v>
      </c>
    </row>
    <row r="133" s="15" customFormat="true" ht="12.75" hidden="false" customHeight="false" outlineLevel="0" collapsed="false">
      <c r="A133" s="64"/>
      <c r="B133" s="65" t="s">
        <v>351</v>
      </c>
      <c r="C133" s="248" t="s">
        <v>34</v>
      </c>
      <c r="D133" s="66" t="s">
        <v>35</v>
      </c>
      <c r="E133" s="71" t="s">
        <v>36</v>
      </c>
      <c r="F133" s="211" t="n">
        <v>8600</v>
      </c>
      <c r="G133" s="103" t="n">
        <v>8600</v>
      </c>
      <c r="H133" s="103"/>
      <c r="I133" s="103"/>
      <c r="J133" s="103"/>
      <c r="K133" s="68" t="n">
        <v>0</v>
      </c>
      <c r="L133" s="103"/>
      <c r="M133" s="103"/>
      <c r="N133" s="103"/>
      <c r="O133" s="103"/>
      <c r="P133" s="103"/>
      <c r="Q133" s="102"/>
      <c r="R133" s="103"/>
      <c r="S133" s="103"/>
      <c r="T133" s="103"/>
      <c r="U133" s="103"/>
      <c r="V133" s="68" t="n">
        <v>0</v>
      </c>
      <c r="W133" s="103"/>
      <c r="X133" s="103"/>
      <c r="Y133" s="103"/>
      <c r="Z133" s="103"/>
      <c r="AA133" s="103"/>
      <c r="AB133" s="69" t="n">
        <v>8600</v>
      </c>
      <c r="AC133" s="69" t="n">
        <v>860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  <c r="AI133" s="69" t="n">
        <v>0</v>
      </c>
      <c r="AJ133" s="69" t="n">
        <v>0</v>
      </c>
      <c r="AK133" s="69" t="n">
        <v>0</v>
      </c>
      <c r="AL133" s="69" t="n">
        <v>0</v>
      </c>
      <c r="AM133" s="70" t="n">
        <v>8600</v>
      </c>
    </row>
    <row r="134" s="15" customFormat="true" ht="13.15" hidden="false" customHeight="true" outlineLevel="0" collapsed="false">
      <c r="A134" s="72"/>
      <c r="B134" s="65" t="s">
        <v>352</v>
      </c>
      <c r="C134" s="248" t="s">
        <v>353</v>
      </c>
      <c r="D134" s="66" t="s">
        <v>354</v>
      </c>
      <c r="E134" s="71" t="s">
        <v>355</v>
      </c>
      <c r="F134" s="211" t="n">
        <v>100000</v>
      </c>
      <c r="G134" s="103" t="n">
        <v>100000</v>
      </c>
      <c r="H134" s="103"/>
      <c r="I134" s="103"/>
      <c r="J134" s="103"/>
      <c r="K134" s="68" t="n">
        <v>0</v>
      </c>
      <c r="L134" s="103"/>
      <c r="M134" s="103"/>
      <c r="N134" s="103"/>
      <c r="O134" s="103"/>
      <c r="P134" s="103"/>
      <c r="Q134" s="102"/>
      <c r="R134" s="103"/>
      <c r="S134" s="103" t="n">
        <v>82000</v>
      </c>
      <c r="T134" s="103"/>
      <c r="U134" s="103"/>
      <c r="V134" s="68" t="n">
        <v>0</v>
      </c>
      <c r="W134" s="103"/>
      <c r="X134" s="103"/>
      <c r="Y134" s="103"/>
      <c r="Z134" s="103"/>
      <c r="AA134" s="103"/>
      <c r="AB134" s="69" t="n">
        <v>100000</v>
      </c>
      <c r="AC134" s="69" t="n">
        <v>100000</v>
      </c>
      <c r="AD134" s="69" t="n">
        <v>82000</v>
      </c>
      <c r="AE134" s="69" t="n">
        <v>0</v>
      </c>
      <c r="AF134" s="69" t="n">
        <v>0</v>
      </c>
      <c r="AG134" s="69" t="n">
        <v>0</v>
      </c>
      <c r="AH134" s="69" t="n">
        <v>0</v>
      </c>
      <c r="AI134" s="69" t="n">
        <v>0</v>
      </c>
      <c r="AJ134" s="69" t="n">
        <v>0</v>
      </c>
      <c r="AK134" s="69" t="n">
        <v>0</v>
      </c>
      <c r="AL134" s="69" t="n">
        <v>0</v>
      </c>
      <c r="AM134" s="70" t="n">
        <v>100000</v>
      </c>
    </row>
    <row r="135" s="15" customFormat="true" ht="18" hidden="false" customHeight="true" outlineLevel="0" collapsed="false">
      <c r="A135" s="72"/>
      <c r="B135" s="65" t="s">
        <v>356</v>
      </c>
      <c r="C135" s="248" t="s">
        <v>142</v>
      </c>
      <c r="D135" s="249"/>
      <c r="E135" s="220" t="s">
        <v>231</v>
      </c>
      <c r="F135" s="211" t="n">
        <v>6000</v>
      </c>
      <c r="G135" s="211" t="n">
        <v>6000</v>
      </c>
      <c r="H135" s="211" t="n">
        <v>0</v>
      </c>
      <c r="I135" s="211" t="n">
        <v>0</v>
      </c>
      <c r="J135" s="211" t="n">
        <v>0</v>
      </c>
      <c r="K135" s="68" t="n">
        <v>0</v>
      </c>
      <c r="L135" s="211" t="n">
        <v>0</v>
      </c>
      <c r="M135" s="211" t="n">
        <v>0</v>
      </c>
      <c r="N135" s="211" t="n">
        <v>0</v>
      </c>
      <c r="O135" s="211" t="n">
        <v>0</v>
      </c>
      <c r="P135" s="211" t="n">
        <v>0</v>
      </c>
      <c r="Q135" s="211" t="n">
        <v>0</v>
      </c>
      <c r="R135" s="211" t="n">
        <v>0</v>
      </c>
      <c r="S135" s="211" t="n">
        <v>0</v>
      </c>
      <c r="T135" s="211" t="n">
        <v>0</v>
      </c>
      <c r="U135" s="211" t="n">
        <v>0</v>
      </c>
      <c r="V135" s="211" t="n">
        <v>0</v>
      </c>
      <c r="W135" s="211" t="n">
        <v>0</v>
      </c>
      <c r="X135" s="211" t="n">
        <v>0</v>
      </c>
      <c r="Y135" s="211" t="n">
        <v>0</v>
      </c>
      <c r="Z135" s="211" t="n">
        <v>0</v>
      </c>
      <c r="AA135" s="211" t="n">
        <v>0</v>
      </c>
      <c r="AB135" s="69" t="n">
        <v>6000</v>
      </c>
      <c r="AC135" s="69" t="n">
        <v>6000</v>
      </c>
      <c r="AD135" s="69" t="n">
        <v>0</v>
      </c>
      <c r="AE135" s="69" t="n">
        <v>0</v>
      </c>
      <c r="AF135" s="69" t="n">
        <v>0</v>
      </c>
      <c r="AG135" s="69" t="n">
        <v>0</v>
      </c>
      <c r="AH135" s="69" t="n">
        <v>0</v>
      </c>
      <c r="AI135" s="69" t="n">
        <v>0</v>
      </c>
      <c r="AJ135" s="69" t="n">
        <v>0</v>
      </c>
      <c r="AK135" s="69" t="n">
        <v>0</v>
      </c>
      <c r="AL135" s="69" t="n">
        <v>0</v>
      </c>
      <c r="AM135" s="70" t="n">
        <v>6000</v>
      </c>
    </row>
    <row r="136" s="83" customFormat="true" ht="12.75" hidden="false" customHeight="false" outlineLevel="0" collapsed="false">
      <c r="A136" s="74"/>
      <c r="B136" s="75" t="s">
        <v>357</v>
      </c>
      <c r="C136" s="250" t="s">
        <v>145</v>
      </c>
      <c r="D136" s="251" t="n">
        <v>1090</v>
      </c>
      <c r="E136" s="154" t="s">
        <v>146</v>
      </c>
      <c r="F136" s="167" t="n">
        <v>6000</v>
      </c>
      <c r="G136" s="108" t="n">
        <v>6000</v>
      </c>
      <c r="H136" s="108"/>
      <c r="I136" s="108"/>
      <c r="J136" s="108"/>
      <c r="K136" s="80" t="n">
        <v>0</v>
      </c>
      <c r="L136" s="108"/>
      <c r="M136" s="108"/>
      <c r="N136" s="108"/>
      <c r="O136" s="108"/>
      <c r="P136" s="108"/>
      <c r="Q136" s="107"/>
      <c r="R136" s="108"/>
      <c r="S136" s="108"/>
      <c r="T136" s="108"/>
      <c r="U136" s="108"/>
      <c r="V136" s="80" t="n">
        <v>0</v>
      </c>
      <c r="W136" s="108"/>
      <c r="X136" s="108"/>
      <c r="Y136" s="108"/>
      <c r="Z136" s="108"/>
      <c r="AA136" s="108"/>
      <c r="AB136" s="81" t="n">
        <v>6000</v>
      </c>
      <c r="AC136" s="81" t="n">
        <v>6000</v>
      </c>
      <c r="AD136" s="81" t="n">
        <v>0</v>
      </c>
      <c r="AE136" s="81" t="n">
        <v>0</v>
      </c>
      <c r="AF136" s="81" t="n">
        <v>0</v>
      </c>
      <c r="AG136" s="81" t="n">
        <v>0</v>
      </c>
      <c r="AH136" s="81" t="n">
        <v>0</v>
      </c>
      <c r="AI136" s="81" t="n">
        <v>0</v>
      </c>
      <c r="AJ136" s="81" t="n">
        <v>0</v>
      </c>
      <c r="AK136" s="81" t="n">
        <v>0</v>
      </c>
      <c r="AL136" s="81" t="n">
        <v>0</v>
      </c>
      <c r="AM136" s="82" t="n">
        <v>6000</v>
      </c>
    </row>
    <row r="137" s="15" customFormat="true" ht="12.75" hidden="false" customHeight="false" outlineLevel="0" collapsed="false">
      <c r="A137" s="252" t="n">
        <v>100203</v>
      </c>
      <c r="B137" s="86" t="s">
        <v>358</v>
      </c>
      <c r="C137" s="87" t="s">
        <v>359</v>
      </c>
      <c r="D137" s="87" t="s">
        <v>360</v>
      </c>
      <c r="E137" s="71" t="s">
        <v>361</v>
      </c>
      <c r="F137" s="102" t="n">
        <v>4930000</v>
      </c>
      <c r="G137" s="103" t="n">
        <v>4930000</v>
      </c>
      <c r="H137" s="103"/>
      <c r="I137" s="103" t="n">
        <v>986000</v>
      </c>
      <c r="J137" s="103"/>
      <c r="K137" s="68" t="n">
        <v>270000</v>
      </c>
      <c r="L137" s="103"/>
      <c r="M137" s="103"/>
      <c r="N137" s="103"/>
      <c r="O137" s="103" t="n">
        <v>270000</v>
      </c>
      <c r="P137" s="103" t="n">
        <v>270000</v>
      </c>
      <c r="Q137" s="102"/>
      <c r="R137" s="103"/>
      <c r="S137" s="103"/>
      <c r="T137" s="103"/>
      <c r="U137" s="103"/>
      <c r="V137" s="68" t="n">
        <v>0</v>
      </c>
      <c r="W137" s="103"/>
      <c r="X137" s="103"/>
      <c r="Y137" s="103"/>
      <c r="Z137" s="103"/>
      <c r="AA137" s="103"/>
      <c r="AB137" s="69" t="n">
        <v>4930000</v>
      </c>
      <c r="AC137" s="69" t="n">
        <v>4930000</v>
      </c>
      <c r="AD137" s="69" t="n">
        <v>0</v>
      </c>
      <c r="AE137" s="69" t="n">
        <v>986000</v>
      </c>
      <c r="AF137" s="69" t="n">
        <v>0</v>
      </c>
      <c r="AG137" s="69" t="n">
        <v>270000</v>
      </c>
      <c r="AH137" s="69" t="n">
        <v>0</v>
      </c>
      <c r="AI137" s="69" t="n">
        <v>0</v>
      </c>
      <c r="AJ137" s="69" t="n">
        <v>0</v>
      </c>
      <c r="AK137" s="69" t="n">
        <v>270000</v>
      </c>
      <c r="AL137" s="69" t="n">
        <v>270000</v>
      </c>
      <c r="AM137" s="70" t="n">
        <v>5200000</v>
      </c>
    </row>
    <row r="138" s="15" customFormat="true" ht="12.75" hidden="false" customHeight="false" outlineLevel="0" collapsed="false">
      <c r="A138" s="252"/>
      <c r="B138" s="86" t="s">
        <v>362</v>
      </c>
      <c r="C138" s="87" t="s">
        <v>363</v>
      </c>
      <c r="D138" s="87"/>
      <c r="E138" s="71" t="s">
        <v>364</v>
      </c>
      <c r="F138" s="102" t="n">
        <v>0</v>
      </c>
      <c r="G138" s="102" t="n">
        <v>0</v>
      </c>
      <c r="H138" s="102" t="n">
        <v>0</v>
      </c>
      <c r="I138" s="102" t="n">
        <v>0</v>
      </c>
      <c r="J138" s="102" t="n">
        <v>0</v>
      </c>
      <c r="K138" s="68" t="n">
        <v>0</v>
      </c>
      <c r="L138" s="102" t="n">
        <v>0</v>
      </c>
      <c r="M138" s="102" t="n">
        <v>0</v>
      </c>
      <c r="N138" s="102" t="n">
        <v>0</v>
      </c>
      <c r="O138" s="102" t="n">
        <v>0</v>
      </c>
      <c r="P138" s="102" t="n">
        <v>0</v>
      </c>
      <c r="Q138" s="102" t="n">
        <v>0</v>
      </c>
      <c r="R138" s="102" t="n">
        <v>0</v>
      </c>
      <c r="S138" s="102" t="n">
        <v>0</v>
      </c>
      <c r="T138" s="102" t="n">
        <v>0</v>
      </c>
      <c r="U138" s="102" t="n">
        <v>0</v>
      </c>
      <c r="V138" s="102" t="n">
        <v>982000</v>
      </c>
      <c r="W138" s="102" t="n">
        <v>982000</v>
      </c>
      <c r="X138" s="102" t="n">
        <v>0</v>
      </c>
      <c r="Y138" s="102" t="n">
        <v>0</v>
      </c>
      <c r="Z138" s="102" t="n">
        <v>0</v>
      </c>
      <c r="AA138" s="102" t="n">
        <v>0</v>
      </c>
      <c r="AB138" s="69" t="n">
        <v>0</v>
      </c>
      <c r="AC138" s="69" t="n">
        <v>0</v>
      </c>
      <c r="AD138" s="69" t="n">
        <v>0</v>
      </c>
      <c r="AE138" s="69" t="n">
        <v>0</v>
      </c>
      <c r="AF138" s="69" t="n">
        <v>0</v>
      </c>
      <c r="AG138" s="69" t="n">
        <v>982000</v>
      </c>
      <c r="AH138" s="69" t="n">
        <v>982000</v>
      </c>
      <c r="AI138" s="69" t="n">
        <v>0</v>
      </c>
      <c r="AJ138" s="69" t="n">
        <v>0</v>
      </c>
      <c r="AK138" s="69" t="n">
        <v>0</v>
      </c>
      <c r="AL138" s="69" t="n">
        <v>0</v>
      </c>
      <c r="AM138" s="70" t="n">
        <v>982000</v>
      </c>
    </row>
    <row r="139" s="119" customFormat="true" ht="102" hidden="false" customHeight="false" outlineLevel="0" collapsed="false">
      <c r="A139" s="253" t="n">
        <v>100602</v>
      </c>
      <c r="B139" s="104" t="s">
        <v>365</v>
      </c>
      <c r="C139" s="105" t="s">
        <v>366</v>
      </c>
      <c r="D139" s="105" t="s">
        <v>367</v>
      </c>
      <c r="E139" s="94" t="s">
        <v>368</v>
      </c>
      <c r="F139" s="155"/>
      <c r="G139" s="156"/>
      <c r="H139" s="156"/>
      <c r="I139" s="156"/>
      <c r="J139" s="156"/>
      <c r="K139" s="80" t="n">
        <v>0</v>
      </c>
      <c r="L139" s="156"/>
      <c r="M139" s="156"/>
      <c r="N139" s="156"/>
      <c r="O139" s="156"/>
      <c r="P139" s="156"/>
      <c r="Q139" s="155"/>
      <c r="R139" s="156"/>
      <c r="S139" s="156"/>
      <c r="T139" s="156"/>
      <c r="U139" s="156"/>
      <c r="V139" s="80" t="n">
        <v>982000</v>
      </c>
      <c r="W139" s="156" t="n">
        <v>982000</v>
      </c>
      <c r="X139" s="156"/>
      <c r="Y139" s="156"/>
      <c r="Z139" s="156"/>
      <c r="AA139" s="156"/>
      <c r="AB139" s="81" t="n">
        <v>0</v>
      </c>
      <c r="AC139" s="81" t="n">
        <v>0</v>
      </c>
      <c r="AD139" s="81" t="n">
        <v>0</v>
      </c>
      <c r="AE139" s="81" t="n">
        <v>0</v>
      </c>
      <c r="AF139" s="81" t="n">
        <v>0</v>
      </c>
      <c r="AG139" s="81" t="n">
        <v>982000</v>
      </c>
      <c r="AH139" s="81" t="n">
        <v>982000</v>
      </c>
      <c r="AI139" s="81" t="n">
        <v>0</v>
      </c>
      <c r="AJ139" s="81" t="n">
        <v>0</v>
      </c>
      <c r="AK139" s="81" t="n">
        <v>0</v>
      </c>
      <c r="AL139" s="81" t="n">
        <v>0</v>
      </c>
      <c r="AM139" s="82" t="n">
        <v>982000</v>
      </c>
    </row>
    <row r="140" s="134" customFormat="true" ht="13.5" hidden="false" customHeight="false" outlineLevel="0" collapsed="false">
      <c r="A140" s="254"/>
      <c r="B140" s="86" t="s">
        <v>369</v>
      </c>
      <c r="C140" s="87" t="s">
        <v>49</v>
      </c>
      <c r="D140" s="87"/>
      <c r="E140" s="84" t="s">
        <v>50</v>
      </c>
      <c r="F140" s="242" t="n">
        <v>0</v>
      </c>
      <c r="G140" s="242" t="n">
        <v>0</v>
      </c>
      <c r="H140" s="242" t="n">
        <v>0</v>
      </c>
      <c r="I140" s="242" t="n">
        <v>0</v>
      </c>
      <c r="J140" s="242" t="n">
        <v>0</v>
      </c>
      <c r="K140" s="68" t="n">
        <v>0</v>
      </c>
      <c r="L140" s="242" t="n">
        <v>0</v>
      </c>
      <c r="M140" s="242" t="n">
        <v>0</v>
      </c>
      <c r="N140" s="242" t="n">
        <v>0</v>
      </c>
      <c r="O140" s="242" t="n">
        <v>0</v>
      </c>
      <c r="P140" s="242" t="n">
        <v>0</v>
      </c>
      <c r="Q140" s="242" t="n">
        <v>0</v>
      </c>
      <c r="R140" s="242" t="n">
        <v>0</v>
      </c>
      <c r="S140" s="242" t="n">
        <v>0</v>
      </c>
      <c r="T140" s="242" t="n">
        <v>0</v>
      </c>
      <c r="U140" s="242" t="n">
        <v>0</v>
      </c>
      <c r="V140" s="242" t="n">
        <v>0</v>
      </c>
      <c r="W140" s="242" t="n">
        <v>0</v>
      </c>
      <c r="X140" s="242" t="n">
        <v>0</v>
      </c>
      <c r="Y140" s="242" t="n">
        <v>0</v>
      </c>
      <c r="Z140" s="242" t="n">
        <v>0</v>
      </c>
      <c r="AA140" s="242" t="n">
        <v>0</v>
      </c>
      <c r="AB140" s="69" t="n">
        <v>0</v>
      </c>
      <c r="AC140" s="69" t="n">
        <v>0</v>
      </c>
      <c r="AD140" s="69" t="n">
        <v>0</v>
      </c>
      <c r="AE140" s="69" t="n">
        <v>0</v>
      </c>
      <c r="AF140" s="69" t="n">
        <v>0</v>
      </c>
      <c r="AG140" s="69" t="n">
        <v>0</v>
      </c>
      <c r="AH140" s="69" t="n">
        <v>0</v>
      </c>
      <c r="AI140" s="69" t="n">
        <v>0</v>
      </c>
      <c r="AJ140" s="69" t="n">
        <v>0</v>
      </c>
      <c r="AK140" s="69" t="n">
        <v>0</v>
      </c>
      <c r="AL140" s="69" t="n">
        <v>0</v>
      </c>
      <c r="AM140" s="70" t="n">
        <v>0</v>
      </c>
    </row>
    <row r="141" s="119" customFormat="true" ht="31.5" hidden="false" customHeight="false" outlineLevel="0" collapsed="false">
      <c r="A141" s="253"/>
      <c r="B141" s="255" t="s">
        <v>370</v>
      </c>
      <c r="C141" s="256" t="s">
        <v>52</v>
      </c>
      <c r="D141" s="256" t="s">
        <v>53</v>
      </c>
      <c r="E141" s="257" t="s">
        <v>54</v>
      </c>
      <c r="F141" s="155"/>
      <c r="G141" s="156"/>
      <c r="H141" s="156"/>
      <c r="I141" s="156"/>
      <c r="J141" s="156"/>
      <c r="K141" s="80" t="n">
        <v>0</v>
      </c>
      <c r="L141" s="156"/>
      <c r="M141" s="156"/>
      <c r="N141" s="156"/>
      <c r="O141" s="156"/>
      <c r="P141" s="156"/>
      <c r="Q141" s="155"/>
      <c r="R141" s="156"/>
      <c r="S141" s="156"/>
      <c r="T141" s="156"/>
      <c r="U141" s="156"/>
      <c r="V141" s="80" t="n">
        <v>0</v>
      </c>
      <c r="W141" s="156"/>
      <c r="X141" s="156"/>
      <c r="Y141" s="156"/>
      <c r="Z141" s="156"/>
      <c r="AA141" s="156"/>
      <c r="AB141" s="81" t="n">
        <v>0</v>
      </c>
      <c r="AC141" s="81" t="n">
        <v>0</v>
      </c>
      <c r="AD141" s="81" t="n">
        <v>0</v>
      </c>
      <c r="AE141" s="81" t="n">
        <v>0</v>
      </c>
      <c r="AF141" s="81" t="n">
        <v>0</v>
      </c>
      <c r="AG141" s="81" t="n">
        <v>0</v>
      </c>
      <c r="AH141" s="81" t="n">
        <v>0</v>
      </c>
      <c r="AI141" s="81" t="n">
        <v>0</v>
      </c>
      <c r="AJ141" s="81" t="n">
        <v>0</v>
      </c>
      <c r="AK141" s="81" t="n">
        <v>0</v>
      </c>
      <c r="AL141" s="81" t="n">
        <v>0</v>
      </c>
      <c r="AM141" s="82" t="n">
        <v>0</v>
      </c>
    </row>
    <row r="142" s="41" customFormat="true" ht="12.75" hidden="false" customHeight="false" outlineLevel="0" collapsed="false">
      <c r="A142" s="258" t="n">
        <v>150101</v>
      </c>
      <c r="B142" s="259" t="s">
        <v>371</v>
      </c>
      <c r="C142" s="260" t="s">
        <v>372</v>
      </c>
      <c r="D142" s="260" t="s">
        <v>89</v>
      </c>
      <c r="E142" s="261" t="s">
        <v>373</v>
      </c>
      <c r="F142" s="262"/>
      <c r="G142" s="263"/>
      <c r="H142" s="263"/>
      <c r="I142" s="263"/>
      <c r="J142" s="263"/>
      <c r="K142" s="68" t="n">
        <v>60000</v>
      </c>
      <c r="L142" s="263"/>
      <c r="M142" s="263"/>
      <c r="N142" s="263"/>
      <c r="O142" s="263" t="n">
        <v>60000</v>
      </c>
      <c r="P142" s="263" t="n">
        <v>60000</v>
      </c>
      <c r="Q142" s="262"/>
      <c r="R142" s="263"/>
      <c r="S142" s="263"/>
      <c r="T142" s="263"/>
      <c r="U142" s="263"/>
      <c r="V142" s="68" t="n">
        <v>0</v>
      </c>
      <c r="W142" s="263"/>
      <c r="X142" s="263"/>
      <c r="Y142" s="263"/>
      <c r="Z142" s="263"/>
      <c r="AA142" s="263"/>
      <c r="AB142" s="69" t="n">
        <v>0</v>
      </c>
      <c r="AC142" s="69" t="n">
        <v>0</v>
      </c>
      <c r="AD142" s="69" t="n">
        <v>0</v>
      </c>
      <c r="AE142" s="69" t="n">
        <v>0</v>
      </c>
      <c r="AF142" s="69" t="n">
        <v>0</v>
      </c>
      <c r="AG142" s="69" t="n">
        <v>60000</v>
      </c>
      <c r="AH142" s="69" t="n">
        <v>0</v>
      </c>
      <c r="AI142" s="69" t="n">
        <v>0</v>
      </c>
      <c r="AJ142" s="69" t="n">
        <v>0</v>
      </c>
      <c r="AK142" s="69" t="n">
        <v>60000</v>
      </c>
      <c r="AL142" s="69" t="n">
        <v>60000</v>
      </c>
      <c r="AM142" s="70" t="n">
        <v>60000</v>
      </c>
    </row>
    <row r="143" s="15" customFormat="true" ht="12.75" hidden="false" customHeight="false" outlineLevel="0" collapsed="false">
      <c r="A143" s="109" t="s">
        <v>91</v>
      </c>
      <c r="B143" s="86" t="s">
        <v>374</v>
      </c>
      <c r="C143" s="87" t="s">
        <v>93</v>
      </c>
      <c r="D143" s="87" t="s">
        <v>89</v>
      </c>
      <c r="E143" s="71" t="s">
        <v>94</v>
      </c>
      <c r="F143" s="102"/>
      <c r="G143" s="103"/>
      <c r="H143" s="103"/>
      <c r="I143" s="103"/>
      <c r="J143" s="103"/>
      <c r="K143" s="68" t="n">
        <v>0</v>
      </c>
      <c r="L143" s="103"/>
      <c r="M143" s="103"/>
      <c r="N143" s="103"/>
      <c r="O143" s="103"/>
      <c r="P143" s="103"/>
      <c r="Q143" s="102"/>
      <c r="R143" s="103"/>
      <c r="S143" s="103"/>
      <c r="T143" s="103"/>
      <c r="U143" s="103"/>
      <c r="V143" s="68" t="n">
        <v>0</v>
      </c>
      <c r="W143" s="103"/>
      <c r="X143" s="103"/>
      <c r="Y143" s="103"/>
      <c r="Z143" s="103"/>
      <c r="AA143" s="103"/>
      <c r="AB143" s="69" t="n">
        <v>0</v>
      </c>
      <c r="AC143" s="69" t="n">
        <v>0</v>
      </c>
      <c r="AD143" s="69" t="n">
        <v>0</v>
      </c>
      <c r="AE143" s="69" t="n">
        <v>0</v>
      </c>
      <c r="AF143" s="69" t="n">
        <v>0</v>
      </c>
      <c r="AG143" s="69" t="n">
        <v>0</v>
      </c>
      <c r="AH143" s="69" t="n">
        <v>0</v>
      </c>
      <c r="AI143" s="69" t="n">
        <v>0</v>
      </c>
      <c r="AJ143" s="69" t="n">
        <v>0</v>
      </c>
      <c r="AK143" s="69" t="n">
        <v>0</v>
      </c>
      <c r="AL143" s="69" t="n">
        <v>0</v>
      </c>
      <c r="AM143" s="70" t="n">
        <v>0</v>
      </c>
    </row>
    <row r="144" s="15" customFormat="true" ht="12.75" hidden="false" customHeight="false" outlineLevel="0" collapsed="false">
      <c r="A144" s="72" t="n">
        <v>170703</v>
      </c>
      <c r="B144" s="86" t="s">
        <v>375</v>
      </c>
      <c r="C144" s="87" t="s">
        <v>376</v>
      </c>
      <c r="D144" s="159"/>
      <c r="E144" s="220" t="s">
        <v>377</v>
      </c>
      <c r="F144" s="211" t="n">
        <v>2210000</v>
      </c>
      <c r="G144" s="211" t="n">
        <v>2210000</v>
      </c>
      <c r="H144" s="211" t="n">
        <v>0</v>
      </c>
      <c r="I144" s="211" t="n">
        <v>0</v>
      </c>
      <c r="J144" s="211" t="n">
        <v>0</v>
      </c>
      <c r="K144" s="211" t="n">
        <v>0</v>
      </c>
      <c r="L144" s="211" t="n">
        <v>0</v>
      </c>
      <c r="M144" s="211" t="n">
        <v>0</v>
      </c>
      <c r="N144" s="211" t="n">
        <v>0</v>
      </c>
      <c r="O144" s="211" t="n">
        <v>0</v>
      </c>
      <c r="P144" s="211" t="n">
        <v>0</v>
      </c>
      <c r="Q144" s="211" t="n">
        <v>0</v>
      </c>
      <c r="R144" s="211" t="n">
        <v>0</v>
      </c>
      <c r="S144" s="211" t="n">
        <v>0</v>
      </c>
      <c r="T144" s="211" t="n">
        <v>0</v>
      </c>
      <c r="U144" s="211" t="n">
        <v>0</v>
      </c>
      <c r="V144" s="211" t="n">
        <v>1400000</v>
      </c>
      <c r="W144" s="211" t="n">
        <v>1400000</v>
      </c>
      <c r="X144" s="211" t="n">
        <v>0</v>
      </c>
      <c r="Y144" s="211" t="n">
        <v>0</v>
      </c>
      <c r="Z144" s="211" t="n">
        <v>0</v>
      </c>
      <c r="AA144" s="211" t="n">
        <v>0</v>
      </c>
      <c r="AB144" s="69" t="n">
        <v>2210000</v>
      </c>
      <c r="AC144" s="69" t="n">
        <v>2210000</v>
      </c>
      <c r="AD144" s="69" t="n">
        <v>0</v>
      </c>
      <c r="AE144" s="69" t="n">
        <v>0</v>
      </c>
      <c r="AF144" s="69" t="n">
        <v>0</v>
      </c>
      <c r="AG144" s="69" t="n">
        <v>1400000</v>
      </c>
      <c r="AH144" s="69" t="n">
        <v>1400000</v>
      </c>
      <c r="AI144" s="69" t="n">
        <v>0</v>
      </c>
      <c r="AJ144" s="69" t="n">
        <v>0</v>
      </c>
      <c r="AK144" s="69" t="n">
        <v>0</v>
      </c>
      <c r="AL144" s="69" t="n">
        <v>0</v>
      </c>
      <c r="AM144" s="70" t="n">
        <v>3610000</v>
      </c>
    </row>
    <row r="145" s="83" customFormat="true" ht="25.5" hidden="false" customHeight="false" outlineLevel="0" collapsed="false">
      <c r="A145" s="74"/>
      <c r="B145" s="164" t="s">
        <v>378</v>
      </c>
      <c r="C145" s="165" t="s">
        <v>379</v>
      </c>
      <c r="D145" s="166" t="s">
        <v>380</v>
      </c>
      <c r="E145" s="154" t="s">
        <v>381</v>
      </c>
      <c r="F145" s="167" t="n">
        <v>2210000</v>
      </c>
      <c r="G145" s="108" t="n">
        <v>2210000</v>
      </c>
      <c r="H145" s="108"/>
      <c r="I145" s="108"/>
      <c r="J145" s="108"/>
      <c r="K145" s="80" t="n">
        <v>0</v>
      </c>
      <c r="L145" s="108"/>
      <c r="M145" s="108"/>
      <c r="N145" s="108"/>
      <c r="O145" s="108"/>
      <c r="P145" s="108"/>
      <c r="Q145" s="107"/>
      <c r="R145" s="108"/>
      <c r="S145" s="108"/>
      <c r="T145" s="108"/>
      <c r="U145" s="108"/>
      <c r="V145" s="80" t="n">
        <v>0</v>
      </c>
      <c r="W145" s="108"/>
      <c r="X145" s="108"/>
      <c r="Y145" s="108"/>
      <c r="Z145" s="108"/>
      <c r="AA145" s="108"/>
      <c r="AB145" s="81" t="n">
        <v>2210000</v>
      </c>
      <c r="AC145" s="81" t="n">
        <v>2210000</v>
      </c>
      <c r="AD145" s="81" t="n">
        <v>0</v>
      </c>
      <c r="AE145" s="81" t="n">
        <v>0</v>
      </c>
      <c r="AF145" s="81" t="n">
        <v>0</v>
      </c>
      <c r="AG145" s="81" t="n">
        <v>0</v>
      </c>
      <c r="AH145" s="81" t="n">
        <v>0</v>
      </c>
      <c r="AI145" s="81" t="n">
        <v>0</v>
      </c>
      <c r="AJ145" s="81" t="n">
        <v>0</v>
      </c>
      <c r="AK145" s="81" t="n">
        <v>0</v>
      </c>
      <c r="AL145" s="81" t="n">
        <v>0</v>
      </c>
      <c r="AM145" s="82" t="n">
        <v>2210000</v>
      </c>
    </row>
    <row r="146" s="83" customFormat="true" ht="25.5" hidden="false" customHeight="false" outlineLevel="0" collapsed="false">
      <c r="A146" s="74"/>
      <c r="B146" s="164" t="s">
        <v>382</v>
      </c>
      <c r="C146" s="165" t="s">
        <v>383</v>
      </c>
      <c r="D146" s="166" t="s">
        <v>380</v>
      </c>
      <c r="E146" s="154" t="s">
        <v>384</v>
      </c>
      <c r="F146" s="167"/>
      <c r="G146" s="108"/>
      <c r="H146" s="108"/>
      <c r="I146" s="108"/>
      <c r="J146" s="108"/>
      <c r="K146" s="80"/>
      <c r="L146" s="108"/>
      <c r="M146" s="108"/>
      <c r="N146" s="108"/>
      <c r="O146" s="108"/>
      <c r="P146" s="108"/>
      <c r="Q146" s="107"/>
      <c r="R146" s="108"/>
      <c r="S146" s="108"/>
      <c r="T146" s="108"/>
      <c r="U146" s="108"/>
      <c r="V146" s="80" t="n">
        <v>1400000</v>
      </c>
      <c r="W146" s="108" t="n">
        <v>1400000</v>
      </c>
      <c r="X146" s="108"/>
      <c r="Y146" s="108"/>
      <c r="Z146" s="108"/>
      <c r="AA146" s="108"/>
      <c r="AB146" s="81" t="n">
        <v>0</v>
      </c>
      <c r="AC146" s="81" t="n">
        <v>0</v>
      </c>
      <c r="AD146" s="81" t="n">
        <v>0</v>
      </c>
      <c r="AE146" s="81" t="n">
        <v>0</v>
      </c>
      <c r="AF146" s="81" t="n">
        <v>0</v>
      </c>
      <c r="AG146" s="81" t="n">
        <v>1400000</v>
      </c>
      <c r="AH146" s="81" t="n">
        <v>1400000</v>
      </c>
      <c r="AI146" s="81" t="n">
        <v>0</v>
      </c>
      <c r="AJ146" s="81" t="n">
        <v>0</v>
      </c>
      <c r="AK146" s="81" t="n">
        <v>0</v>
      </c>
      <c r="AL146" s="81" t="n">
        <v>0</v>
      </c>
      <c r="AM146" s="82" t="n">
        <v>1400000</v>
      </c>
    </row>
    <row r="147" s="15" customFormat="true" ht="12.75" hidden="false" customHeight="false" outlineLevel="0" collapsed="false">
      <c r="A147" s="72" t="n">
        <v>180409</v>
      </c>
      <c r="B147" s="86" t="s">
        <v>385</v>
      </c>
      <c r="C147" s="87" t="s">
        <v>96</v>
      </c>
      <c r="D147" s="87" t="s">
        <v>53</v>
      </c>
      <c r="E147" s="168" t="s">
        <v>97</v>
      </c>
      <c r="F147" s="102"/>
      <c r="G147" s="103"/>
      <c r="H147" s="103"/>
      <c r="I147" s="103"/>
      <c r="J147" s="103"/>
      <c r="K147" s="68" t="n">
        <v>0</v>
      </c>
      <c r="L147" s="103"/>
      <c r="M147" s="103"/>
      <c r="N147" s="103"/>
      <c r="O147" s="103"/>
      <c r="P147" s="103"/>
      <c r="Q147" s="102"/>
      <c r="R147" s="103"/>
      <c r="S147" s="103"/>
      <c r="T147" s="103"/>
      <c r="U147" s="103"/>
      <c r="V147" s="68" t="n">
        <v>0</v>
      </c>
      <c r="W147" s="103"/>
      <c r="X147" s="103"/>
      <c r="Y147" s="103"/>
      <c r="Z147" s="103"/>
      <c r="AA147" s="103"/>
      <c r="AB147" s="69" t="n">
        <v>0</v>
      </c>
      <c r="AC147" s="69" t="n">
        <v>0</v>
      </c>
      <c r="AD147" s="69" t="n">
        <v>0</v>
      </c>
      <c r="AE147" s="69" t="n">
        <v>0</v>
      </c>
      <c r="AF147" s="69" t="n">
        <v>0</v>
      </c>
      <c r="AG147" s="69" t="n">
        <v>0</v>
      </c>
      <c r="AH147" s="69" t="n">
        <v>0</v>
      </c>
      <c r="AI147" s="69" t="n">
        <v>0</v>
      </c>
      <c r="AJ147" s="69" t="n">
        <v>0</v>
      </c>
      <c r="AK147" s="69" t="n">
        <v>0</v>
      </c>
      <c r="AL147" s="69" t="n">
        <v>0</v>
      </c>
      <c r="AM147" s="70" t="n">
        <v>0</v>
      </c>
    </row>
    <row r="148" s="15" customFormat="true" ht="12.75" hidden="false" customHeight="false" outlineLevel="0" collapsed="false">
      <c r="A148" s="72"/>
      <c r="B148" s="86" t="s">
        <v>386</v>
      </c>
      <c r="C148" s="87" t="s">
        <v>102</v>
      </c>
      <c r="D148" s="87"/>
      <c r="E148" s="84" t="s">
        <v>103</v>
      </c>
      <c r="F148" s="102" t="n">
        <v>0</v>
      </c>
      <c r="G148" s="102" t="n">
        <v>0</v>
      </c>
      <c r="H148" s="102" t="n">
        <v>0</v>
      </c>
      <c r="I148" s="102" t="n">
        <v>0</v>
      </c>
      <c r="J148" s="102" t="n">
        <v>0</v>
      </c>
      <c r="K148" s="68" t="n">
        <v>40000</v>
      </c>
      <c r="L148" s="102" t="n">
        <v>0</v>
      </c>
      <c r="M148" s="102" t="n">
        <v>0</v>
      </c>
      <c r="N148" s="102" t="n">
        <v>0</v>
      </c>
      <c r="O148" s="102" t="n">
        <v>4000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02" t="n">
        <v>0</v>
      </c>
      <c r="X148" s="102" t="n">
        <v>0</v>
      </c>
      <c r="Y148" s="102" t="n">
        <v>0</v>
      </c>
      <c r="Z148" s="102" t="n">
        <v>0</v>
      </c>
      <c r="AA148" s="102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0</v>
      </c>
      <c r="AG148" s="69" t="n">
        <v>40000</v>
      </c>
      <c r="AH148" s="69" t="n">
        <v>0</v>
      </c>
      <c r="AI148" s="69" t="n">
        <v>0</v>
      </c>
      <c r="AJ148" s="69" t="n">
        <v>0</v>
      </c>
      <c r="AK148" s="69" t="n">
        <v>40000</v>
      </c>
      <c r="AL148" s="69" t="n">
        <v>0</v>
      </c>
      <c r="AM148" s="70" t="n">
        <v>40000</v>
      </c>
    </row>
    <row r="149" s="83" customFormat="true" ht="51" hidden="false" customHeight="false" outlineLevel="0" collapsed="false">
      <c r="A149" s="170" t="n">
        <v>240900</v>
      </c>
      <c r="B149" s="115" t="s">
        <v>387</v>
      </c>
      <c r="C149" s="116" t="s">
        <v>105</v>
      </c>
      <c r="D149" s="116" t="s">
        <v>53</v>
      </c>
      <c r="E149" s="219" t="s">
        <v>106</v>
      </c>
      <c r="F149" s="107"/>
      <c r="G149" s="108"/>
      <c r="H149" s="108"/>
      <c r="I149" s="108"/>
      <c r="J149" s="108"/>
      <c r="K149" s="80" t="n">
        <v>40000</v>
      </c>
      <c r="L149" s="108" t="n">
        <v>0</v>
      </c>
      <c r="M149" s="108"/>
      <c r="N149" s="108"/>
      <c r="O149" s="108" t="n">
        <v>40000</v>
      </c>
      <c r="P149" s="108"/>
      <c r="Q149" s="107"/>
      <c r="R149" s="108"/>
      <c r="S149" s="108"/>
      <c r="T149" s="108"/>
      <c r="U149" s="108"/>
      <c r="V149" s="80" t="n">
        <v>0</v>
      </c>
      <c r="W149" s="108"/>
      <c r="X149" s="108"/>
      <c r="Y149" s="108"/>
      <c r="Z149" s="108"/>
      <c r="AA149" s="108"/>
      <c r="AB149" s="81" t="n">
        <v>0</v>
      </c>
      <c r="AC149" s="81" t="n">
        <v>0</v>
      </c>
      <c r="AD149" s="81" t="n">
        <v>0</v>
      </c>
      <c r="AE149" s="81" t="n">
        <v>0</v>
      </c>
      <c r="AF149" s="81" t="n">
        <v>0</v>
      </c>
      <c r="AG149" s="81" t="n">
        <v>40000</v>
      </c>
      <c r="AH149" s="81" t="n">
        <v>0</v>
      </c>
      <c r="AI149" s="81" t="n">
        <v>0</v>
      </c>
      <c r="AJ149" s="81" t="n">
        <v>0</v>
      </c>
      <c r="AK149" s="81" t="n">
        <v>40000</v>
      </c>
      <c r="AL149" s="81" t="n">
        <v>0</v>
      </c>
      <c r="AM149" s="82" t="n">
        <v>40000</v>
      </c>
    </row>
    <row r="150" s="124" customFormat="true" ht="12.75" hidden="false" customHeight="false" outlineLevel="0" collapsed="false">
      <c r="A150" s="120"/>
      <c r="B150" s="121" t="s">
        <v>388</v>
      </c>
      <c r="C150" s="122" t="s">
        <v>389</v>
      </c>
      <c r="D150" s="122"/>
      <c r="E150" s="215" t="s">
        <v>390</v>
      </c>
      <c r="F150" s="102" t="n">
        <v>0</v>
      </c>
      <c r="G150" s="102" t="n">
        <v>0</v>
      </c>
      <c r="H150" s="102" t="n">
        <v>0</v>
      </c>
      <c r="I150" s="102" t="n">
        <v>0</v>
      </c>
      <c r="J150" s="102" t="n">
        <v>0</v>
      </c>
      <c r="K150" s="102" t="n">
        <v>50000</v>
      </c>
      <c r="L150" s="102" t="n">
        <v>5000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102" t="n">
        <v>0</v>
      </c>
      <c r="Z150" s="102" t="n">
        <v>0</v>
      </c>
      <c r="AA150" s="102" t="n">
        <v>0</v>
      </c>
      <c r="AB150" s="69" t="n">
        <v>0</v>
      </c>
      <c r="AC150" s="69" t="n">
        <v>0</v>
      </c>
      <c r="AD150" s="69" t="n">
        <v>0</v>
      </c>
      <c r="AE150" s="69" t="n">
        <v>0</v>
      </c>
      <c r="AF150" s="69" t="n">
        <v>0</v>
      </c>
      <c r="AG150" s="69" t="n">
        <v>50000</v>
      </c>
      <c r="AH150" s="69" t="n">
        <v>50000</v>
      </c>
      <c r="AI150" s="69" t="n">
        <v>0</v>
      </c>
      <c r="AJ150" s="69" t="n">
        <v>0</v>
      </c>
      <c r="AK150" s="69" t="n">
        <v>0</v>
      </c>
      <c r="AL150" s="69" t="n">
        <v>0</v>
      </c>
      <c r="AM150" s="70" t="n">
        <v>50000</v>
      </c>
    </row>
    <row r="151" s="83" customFormat="true" ht="12.75" hidden="false" customHeight="false" outlineLevel="0" collapsed="false">
      <c r="A151" s="170" t="n">
        <v>240602</v>
      </c>
      <c r="B151" s="164" t="s">
        <v>391</v>
      </c>
      <c r="C151" s="165" t="s">
        <v>392</v>
      </c>
      <c r="D151" s="165" t="s">
        <v>393</v>
      </c>
      <c r="E151" s="264" t="s">
        <v>394</v>
      </c>
      <c r="F151" s="107"/>
      <c r="G151" s="108"/>
      <c r="H151" s="108"/>
      <c r="I151" s="108"/>
      <c r="J151" s="108"/>
      <c r="K151" s="80" t="n">
        <v>50000</v>
      </c>
      <c r="L151" s="108" t="n">
        <v>50000</v>
      </c>
      <c r="M151" s="108"/>
      <c r="N151" s="108"/>
      <c r="O151" s="108"/>
      <c r="P151" s="108"/>
      <c r="Q151" s="107"/>
      <c r="R151" s="108"/>
      <c r="S151" s="108"/>
      <c r="T151" s="108"/>
      <c r="U151" s="108"/>
      <c r="V151" s="80" t="n">
        <v>0</v>
      </c>
      <c r="W151" s="108"/>
      <c r="X151" s="108"/>
      <c r="Y151" s="108"/>
      <c r="Z151" s="108"/>
      <c r="AA151" s="108"/>
      <c r="AB151" s="81" t="n">
        <v>0</v>
      </c>
      <c r="AC151" s="81" t="n">
        <v>0</v>
      </c>
      <c r="AD151" s="81" t="n">
        <v>0</v>
      </c>
      <c r="AE151" s="81" t="n">
        <v>0</v>
      </c>
      <c r="AF151" s="81" t="n">
        <v>0</v>
      </c>
      <c r="AG151" s="81" t="n">
        <v>50000</v>
      </c>
      <c r="AH151" s="81" t="n">
        <v>50000</v>
      </c>
      <c r="AI151" s="81" t="n">
        <v>0</v>
      </c>
      <c r="AJ151" s="81" t="n">
        <v>0</v>
      </c>
      <c r="AK151" s="81" t="n">
        <v>0</v>
      </c>
      <c r="AL151" s="81" t="n">
        <v>0</v>
      </c>
      <c r="AM151" s="82" t="n">
        <v>50000</v>
      </c>
    </row>
    <row r="152" s="15" customFormat="true" ht="12.75" hidden="false" customHeight="false" outlineLevel="0" collapsed="false">
      <c r="A152" s="244" t="n">
        <v>210105</v>
      </c>
      <c r="B152" s="86" t="s">
        <v>395</v>
      </c>
      <c r="C152" s="87" t="s">
        <v>396</v>
      </c>
      <c r="D152" s="87" t="s">
        <v>397</v>
      </c>
      <c r="E152" s="71" t="s">
        <v>398</v>
      </c>
      <c r="F152" s="102" t="n">
        <v>149400</v>
      </c>
      <c r="G152" s="103" t="n">
        <v>149400</v>
      </c>
      <c r="H152" s="103"/>
      <c r="I152" s="103"/>
      <c r="J152" s="103"/>
      <c r="K152" s="265" t="n">
        <v>0</v>
      </c>
      <c r="L152" s="103"/>
      <c r="M152" s="103"/>
      <c r="N152" s="103"/>
      <c r="O152" s="103"/>
      <c r="P152" s="103"/>
      <c r="Q152" s="102"/>
      <c r="R152" s="103"/>
      <c r="S152" s="103"/>
      <c r="T152" s="103"/>
      <c r="U152" s="103"/>
      <c r="V152" s="68" t="n">
        <v>0</v>
      </c>
      <c r="W152" s="103"/>
      <c r="X152" s="103"/>
      <c r="Y152" s="103"/>
      <c r="Z152" s="103"/>
      <c r="AA152" s="103"/>
      <c r="AB152" s="69" t="n">
        <v>149400</v>
      </c>
      <c r="AC152" s="69" t="n">
        <v>149400</v>
      </c>
      <c r="AD152" s="69" t="n">
        <v>0</v>
      </c>
      <c r="AE152" s="69" t="n">
        <v>0</v>
      </c>
      <c r="AF152" s="69" t="n">
        <v>0</v>
      </c>
      <c r="AG152" s="69" t="n">
        <v>0</v>
      </c>
      <c r="AH152" s="69" t="n">
        <v>0</v>
      </c>
      <c r="AI152" s="69" t="n">
        <v>0</v>
      </c>
      <c r="AJ152" s="69" t="n">
        <v>0</v>
      </c>
      <c r="AK152" s="69" t="n">
        <v>0</v>
      </c>
      <c r="AL152" s="69" t="n">
        <v>0</v>
      </c>
      <c r="AM152" s="70" t="n">
        <v>149400</v>
      </c>
    </row>
    <row r="153" s="15" customFormat="true" ht="12.75" hidden="false" customHeight="false" outlineLevel="0" collapsed="false">
      <c r="A153" s="244"/>
      <c r="B153" s="86" t="s">
        <v>399</v>
      </c>
      <c r="C153" s="87" t="s">
        <v>400</v>
      </c>
      <c r="D153" s="87"/>
      <c r="E153" s="266" t="s">
        <v>401</v>
      </c>
      <c r="F153" s="102" t="n">
        <v>0</v>
      </c>
      <c r="G153" s="102" t="n">
        <v>0</v>
      </c>
      <c r="H153" s="102" t="n">
        <v>0</v>
      </c>
      <c r="I153" s="102" t="n">
        <v>0</v>
      </c>
      <c r="J153" s="102" t="n">
        <v>0</v>
      </c>
      <c r="K153" s="265" t="n">
        <v>60000</v>
      </c>
      <c r="L153" s="102" t="n">
        <v>0</v>
      </c>
      <c r="M153" s="102" t="n">
        <v>0</v>
      </c>
      <c r="N153" s="102" t="n">
        <v>0</v>
      </c>
      <c r="O153" s="102" t="n">
        <v>60000</v>
      </c>
      <c r="P153" s="102" t="n">
        <v>60000</v>
      </c>
      <c r="Q153" s="102" t="n">
        <v>0</v>
      </c>
      <c r="R153" s="102" t="n">
        <v>0</v>
      </c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0</v>
      </c>
      <c r="Z153" s="102" t="n">
        <v>0</v>
      </c>
      <c r="AA153" s="102" t="n">
        <v>0</v>
      </c>
      <c r="AB153" s="69" t="n">
        <v>0</v>
      </c>
      <c r="AC153" s="69" t="n">
        <v>0</v>
      </c>
      <c r="AD153" s="69" t="n">
        <v>0</v>
      </c>
      <c r="AE153" s="69" t="n">
        <v>0</v>
      </c>
      <c r="AF153" s="69" t="n">
        <v>0</v>
      </c>
      <c r="AG153" s="69" t="n">
        <v>60000</v>
      </c>
      <c r="AH153" s="69" t="n">
        <v>0</v>
      </c>
      <c r="AI153" s="69" t="n">
        <v>0</v>
      </c>
      <c r="AJ153" s="69" t="n">
        <v>0</v>
      </c>
      <c r="AK153" s="69" t="n">
        <v>60000</v>
      </c>
      <c r="AL153" s="69" t="n">
        <v>60000</v>
      </c>
      <c r="AM153" s="70" t="n">
        <v>60000</v>
      </c>
    </row>
    <row r="154" s="83" customFormat="true" ht="12.75" hidden="false" customHeight="false" outlineLevel="0" collapsed="false">
      <c r="A154" s="170" t="n">
        <v>100102.106</v>
      </c>
      <c r="B154" s="104" t="s">
        <v>402</v>
      </c>
      <c r="C154" s="105" t="s">
        <v>403</v>
      </c>
      <c r="D154" s="105" t="s">
        <v>360</v>
      </c>
      <c r="E154" s="94" t="s">
        <v>404</v>
      </c>
      <c r="F154" s="107"/>
      <c r="G154" s="107"/>
      <c r="H154" s="107"/>
      <c r="I154" s="107"/>
      <c r="J154" s="107"/>
      <c r="K154" s="80" t="n">
        <v>60000</v>
      </c>
      <c r="L154" s="107"/>
      <c r="M154" s="107"/>
      <c r="N154" s="107"/>
      <c r="O154" s="108" t="n">
        <v>60000</v>
      </c>
      <c r="P154" s="108" t="n">
        <v>60000</v>
      </c>
      <c r="Q154" s="107"/>
      <c r="R154" s="107"/>
      <c r="S154" s="107"/>
      <c r="T154" s="107"/>
      <c r="U154" s="107"/>
      <c r="V154" s="80" t="n">
        <v>0</v>
      </c>
      <c r="W154" s="107"/>
      <c r="X154" s="107"/>
      <c r="Y154" s="107"/>
      <c r="Z154" s="107"/>
      <c r="AA154" s="107"/>
      <c r="AB154" s="81" t="n">
        <v>0</v>
      </c>
      <c r="AC154" s="81" t="n">
        <v>0</v>
      </c>
      <c r="AD154" s="81" t="n">
        <v>0</v>
      </c>
      <c r="AE154" s="81" t="n">
        <v>0</v>
      </c>
      <c r="AF154" s="81" t="n">
        <v>0</v>
      </c>
      <c r="AG154" s="81" t="n">
        <v>60000</v>
      </c>
      <c r="AH154" s="81" t="n">
        <v>0</v>
      </c>
      <c r="AI154" s="81" t="n">
        <v>0</v>
      </c>
      <c r="AJ154" s="81" t="n">
        <v>0</v>
      </c>
      <c r="AK154" s="81" t="n">
        <v>60000</v>
      </c>
      <c r="AL154" s="81" t="n">
        <v>60000</v>
      </c>
      <c r="AM154" s="82" t="n">
        <v>60000</v>
      </c>
    </row>
    <row r="155" s="83" customFormat="true" ht="25.5" hidden="false" customHeight="false" outlineLevel="0" collapsed="false">
      <c r="A155" s="170" t="n">
        <v>100106</v>
      </c>
      <c r="B155" s="104" t="s">
        <v>405</v>
      </c>
      <c r="C155" s="105" t="s">
        <v>406</v>
      </c>
      <c r="D155" s="105" t="s">
        <v>360</v>
      </c>
      <c r="E155" s="94" t="s">
        <v>407</v>
      </c>
      <c r="F155" s="107"/>
      <c r="G155" s="108"/>
      <c r="H155" s="108"/>
      <c r="I155" s="108"/>
      <c r="J155" s="108"/>
      <c r="K155" s="80" t="n">
        <v>0</v>
      </c>
      <c r="L155" s="108"/>
      <c r="M155" s="108"/>
      <c r="N155" s="108"/>
      <c r="O155" s="108"/>
      <c r="P155" s="108"/>
      <c r="Q155" s="107"/>
      <c r="R155" s="108"/>
      <c r="S155" s="108"/>
      <c r="T155" s="108"/>
      <c r="U155" s="108"/>
      <c r="V155" s="80" t="n">
        <v>0</v>
      </c>
      <c r="W155" s="108"/>
      <c r="X155" s="108"/>
      <c r="Y155" s="108"/>
      <c r="Z155" s="108"/>
      <c r="AA155" s="108"/>
      <c r="AB155" s="81" t="n">
        <v>0</v>
      </c>
      <c r="AC155" s="81" t="n">
        <v>0</v>
      </c>
      <c r="AD155" s="81" t="n">
        <v>0</v>
      </c>
      <c r="AE155" s="81" t="n">
        <v>0</v>
      </c>
      <c r="AF155" s="81" t="n">
        <v>0</v>
      </c>
      <c r="AG155" s="81" t="n">
        <v>0</v>
      </c>
      <c r="AH155" s="81" t="n">
        <v>0</v>
      </c>
      <c r="AI155" s="81" t="n">
        <v>0</v>
      </c>
      <c r="AJ155" s="81" t="n">
        <v>0</v>
      </c>
      <c r="AK155" s="81" t="n">
        <v>0</v>
      </c>
      <c r="AL155" s="81" t="n">
        <v>0</v>
      </c>
      <c r="AM155" s="82" t="n">
        <v>0</v>
      </c>
    </row>
    <row r="156" s="83" customFormat="true" ht="12.75" hidden="false" customHeight="false" outlineLevel="0" collapsed="false">
      <c r="A156" s="170" t="n">
        <v>100202</v>
      </c>
      <c r="B156" s="104" t="s">
        <v>408</v>
      </c>
      <c r="C156" s="105" t="s">
        <v>409</v>
      </c>
      <c r="D156" s="105" t="s">
        <v>360</v>
      </c>
      <c r="E156" s="196" t="s">
        <v>410</v>
      </c>
      <c r="F156" s="107"/>
      <c r="G156" s="108"/>
      <c r="H156" s="108"/>
      <c r="I156" s="108"/>
      <c r="J156" s="108"/>
      <c r="K156" s="80" t="n">
        <v>0</v>
      </c>
      <c r="L156" s="108"/>
      <c r="M156" s="108"/>
      <c r="N156" s="108"/>
      <c r="O156" s="108"/>
      <c r="P156" s="108"/>
      <c r="Q156" s="107"/>
      <c r="R156" s="108"/>
      <c r="S156" s="108"/>
      <c r="T156" s="108"/>
      <c r="U156" s="108"/>
      <c r="V156" s="80" t="n">
        <v>0</v>
      </c>
      <c r="W156" s="108"/>
      <c r="X156" s="108"/>
      <c r="Y156" s="108"/>
      <c r="Z156" s="108"/>
      <c r="AA156" s="108"/>
      <c r="AB156" s="81" t="n">
        <v>0</v>
      </c>
      <c r="AC156" s="81" t="n">
        <v>0</v>
      </c>
      <c r="AD156" s="81" t="n">
        <v>0</v>
      </c>
      <c r="AE156" s="81" t="n">
        <v>0</v>
      </c>
      <c r="AF156" s="81" t="n">
        <v>0</v>
      </c>
      <c r="AG156" s="81" t="n">
        <v>0</v>
      </c>
      <c r="AH156" s="81" t="n">
        <v>0</v>
      </c>
      <c r="AI156" s="81" t="n">
        <v>0</v>
      </c>
      <c r="AJ156" s="81" t="n">
        <v>0</v>
      </c>
      <c r="AK156" s="81" t="n">
        <v>0</v>
      </c>
      <c r="AL156" s="81" t="n">
        <v>0</v>
      </c>
      <c r="AM156" s="82" t="n">
        <v>0</v>
      </c>
    </row>
    <row r="157" s="15" customFormat="true" ht="12.75" hidden="false" customHeight="false" outlineLevel="0" collapsed="false">
      <c r="A157" s="244"/>
      <c r="B157" s="86" t="s">
        <v>411</v>
      </c>
      <c r="C157" s="87" t="s">
        <v>412</v>
      </c>
      <c r="D157" s="159"/>
      <c r="E157" s="71" t="s">
        <v>413</v>
      </c>
      <c r="F157" s="211" t="n">
        <v>0</v>
      </c>
      <c r="G157" s="102" t="n">
        <v>0</v>
      </c>
      <c r="H157" s="102" t="n">
        <v>0</v>
      </c>
      <c r="I157" s="102" t="n">
        <v>0</v>
      </c>
      <c r="J157" s="102" t="n">
        <v>0</v>
      </c>
      <c r="K157" s="102" t="n">
        <v>600600</v>
      </c>
      <c r="L157" s="102" t="n">
        <v>600</v>
      </c>
      <c r="M157" s="102" t="n">
        <v>0</v>
      </c>
      <c r="N157" s="102" t="n">
        <v>0</v>
      </c>
      <c r="O157" s="102" t="n">
        <v>600000</v>
      </c>
      <c r="P157" s="102" t="n">
        <v>600000</v>
      </c>
      <c r="Q157" s="102" t="n">
        <v>0</v>
      </c>
      <c r="R157" s="102" t="n">
        <v>0</v>
      </c>
      <c r="S157" s="102" t="n">
        <v>0</v>
      </c>
      <c r="T157" s="102" t="n">
        <v>0</v>
      </c>
      <c r="U157" s="102" t="n">
        <v>0</v>
      </c>
      <c r="V157" s="102" t="n">
        <v>200000</v>
      </c>
      <c r="W157" s="102" t="n">
        <v>0</v>
      </c>
      <c r="X157" s="102" t="n">
        <v>0</v>
      </c>
      <c r="Y157" s="102" t="n">
        <v>0</v>
      </c>
      <c r="Z157" s="102" t="n">
        <v>200000</v>
      </c>
      <c r="AA157" s="102" t="n">
        <v>200000</v>
      </c>
      <c r="AB157" s="69" t="n">
        <v>0</v>
      </c>
      <c r="AC157" s="69" t="n">
        <v>0</v>
      </c>
      <c r="AD157" s="69" t="n">
        <v>0</v>
      </c>
      <c r="AE157" s="69" t="n">
        <v>0</v>
      </c>
      <c r="AF157" s="69" t="n">
        <v>0</v>
      </c>
      <c r="AG157" s="69" t="n">
        <v>800600</v>
      </c>
      <c r="AH157" s="69" t="n">
        <v>600</v>
      </c>
      <c r="AI157" s="69" t="n">
        <v>0</v>
      </c>
      <c r="AJ157" s="69" t="n">
        <v>0</v>
      </c>
      <c r="AK157" s="69" t="n">
        <v>800000</v>
      </c>
      <c r="AL157" s="69" t="n">
        <v>800000</v>
      </c>
      <c r="AM157" s="70" t="n">
        <v>800600</v>
      </c>
    </row>
    <row r="158" s="83" customFormat="true" ht="13.5" hidden="false" customHeight="false" outlineLevel="0" collapsed="false">
      <c r="A158" s="170"/>
      <c r="B158" s="104" t="s">
        <v>414</v>
      </c>
      <c r="C158" s="93" t="s">
        <v>415</v>
      </c>
      <c r="D158" s="267" t="s">
        <v>416</v>
      </c>
      <c r="E158" s="268" t="s">
        <v>417</v>
      </c>
      <c r="F158" s="269"/>
      <c r="G158" s="270"/>
      <c r="H158" s="270"/>
      <c r="I158" s="270"/>
      <c r="J158" s="270"/>
      <c r="K158" s="80" t="n">
        <v>450000</v>
      </c>
      <c r="L158" s="270"/>
      <c r="M158" s="270"/>
      <c r="N158" s="270"/>
      <c r="O158" s="270" t="n">
        <v>450000</v>
      </c>
      <c r="P158" s="271" t="n">
        <v>450000</v>
      </c>
      <c r="Q158" s="271"/>
      <c r="R158" s="271"/>
      <c r="S158" s="271"/>
      <c r="T158" s="271"/>
      <c r="U158" s="271"/>
      <c r="V158" s="80" t="n">
        <v>0</v>
      </c>
      <c r="W158" s="271"/>
      <c r="X158" s="271"/>
      <c r="Y158" s="271"/>
      <c r="Z158" s="271"/>
      <c r="AA158" s="271"/>
      <c r="AB158" s="81" t="n">
        <v>0</v>
      </c>
      <c r="AC158" s="81" t="n">
        <v>0</v>
      </c>
      <c r="AD158" s="81" t="n">
        <v>0</v>
      </c>
      <c r="AE158" s="81" t="n">
        <v>0</v>
      </c>
      <c r="AF158" s="81" t="n">
        <v>0</v>
      </c>
      <c r="AG158" s="81" t="n">
        <v>450000</v>
      </c>
      <c r="AH158" s="81" t="n">
        <v>0</v>
      </c>
      <c r="AI158" s="81" t="n">
        <v>0</v>
      </c>
      <c r="AJ158" s="81" t="n">
        <v>0</v>
      </c>
      <c r="AK158" s="81" t="n">
        <v>450000</v>
      </c>
      <c r="AL158" s="81" t="n">
        <v>450000</v>
      </c>
      <c r="AM158" s="82" t="n">
        <v>450000</v>
      </c>
    </row>
    <row r="159" s="83" customFormat="true" ht="38.25" hidden="false" customHeight="false" outlineLevel="0" collapsed="false">
      <c r="A159" s="170"/>
      <c r="B159" s="272" t="s">
        <v>418</v>
      </c>
      <c r="C159" s="273" t="s">
        <v>419</v>
      </c>
      <c r="D159" s="274" t="s">
        <v>416</v>
      </c>
      <c r="E159" s="94" t="s">
        <v>420</v>
      </c>
      <c r="F159" s="269"/>
      <c r="G159" s="270"/>
      <c r="H159" s="270"/>
      <c r="I159" s="270"/>
      <c r="J159" s="270"/>
      <c r="K159" s="80" t="n">
        <v>150000</v>
      </c>
      <c r="L159" s="270"/>
      <c r="M159" s="270"/>
      <c r="N159" s="270"/>
      <c r="O159" s="270" t="n">
        <v>150000</v>
      </c>
      <c r="P159" s="271" t="n">
        <v>150000</v>
      </c>
      <c r="Q159" s="271"/>
      <c r="R159" s="271"/>
      <c r="S159" s="271"/>
      <c r="T159" s="271"/>
      <c r="U159" s="271"/>
      <c r="V159" s="80" t="n">
        <v>200000</v>
      </c>
      <c r="W159" s="271"/>
      <c r="X159" s="271"/>
      <c r="Y159" s="271"/>
      <c r="Z159" s="271" t="n">
        <v>200000</v>
      </c>
      <c r="AA159" s="271" t="n">
        <v>200000</v>
      </c>
      <c r="AB159" s="81" t="n">
        <v>0</v>
      </c>
      <c r="AC159" s="81" t="n">
        <v>0</v>
      </c>
      <c r="AD159" s="81" t="n">
        <v>0</v>
      </c>
      <c r="AE159" s="81" t="n">
        <v>0</v>
      </c>
      <c r="AF159" s="81" t="n">
        <v>0</v>
      </c>
      <c r="AG159" s="81" t="n">
        <v>350000</v>
      </c>
      <c r="AH159" s="81" t="n">
        <v>0</v>
      </c>
      <c r="AI159" s="81" t="n">
        <v>0</v>
      </c>
      <c r="AJ159" s="81" t="n">
        <v>0</v>
      </c>
      <c r="AK159" s="81" t="n">
        <v>350000</v>
      </c>
      <c r="AL159" s="81" t="n">
        <v>350000</v>
      </c>
      <c r="AM159" s="82" t="n">
        <v>350000</v>
      </c>
    </row>
    <row r="160" s="83" customFormat="true" ht="26.25" hidden="false" customHeight="false" outlineLevel="0" collapsed="false">
      <c r="A160" s="170" t="n">
        <v>250913</v>
      </c>
      <c r="B160" s="171" t="s">
        <v>421</v>
      </c>
      <c r="C160" s="172" t="s">
        <v>422</v>
      </c>
      <c r="D160" s="172" t="s">
        <v>416</v>
      </c>
      <c r="E160" s="275" t="s">
        <v>423</v>
      </c>
      <c r="F160" s="174"/>
      <c r="G160" s="175"/>
      <c r="H160" s="175"/>
      <c r="I160" s="175"/>
      <c r="J160" s="175"/>
      <c r="K160" s="276" t="n">
        <v>600</v>
      </c>
      <c r="L160" s="175" t="n">
        <v>600</v>
      </c>
      <c r="M160" s="175"/>
      <c r="N160" s="175"/>
      <c r="O160" s="175"/>
      <c r="P160" s="247"/>
      <c r="Q160" s="246"/>
      <c r="R160" s="247"/>
      <c r="S160" s="247"/>
      <c r="T160" s="247"/>
      <c r="U160" s="247"/>
      <c r="V160" s="80" t="n">
        <v>0</v>
      </c>
      <c r="W160" s="247"/>
      <c r="X160" s="247"/>
      <c r="Y160" s="247"/>
      <c r="Z160" s="247"/>
      <c r="AA160" s="247"/>
      <c r="AB160" s="177" t="n">
        <v>0</v>
      </c>
      <c r="AC160" s="177" t="n">
        <v>0</v>
      </c>
      <c r="AD160" s="177" t="n">
        <v>0</v>
      </c>
      <c r="AE160" s="177" t="n">
        <v>0</v>
      </c>
      <c r="AF160" s="177" t="n">
        <v>0</v>
      </c>
      <c r="AG160" s="177" t="n">
        <v>600</v>
      </c>
      <c r="AH160" s="177" t="n">
        <v>600</v>
      </c>
      <c r="AI160" s="177" t="n">
        <v>0</v>
      </c>
      <c r="AJ160" s="177" t="n">
        <v>0</v>
      </c>
      <c r="AK160" s="177" t="n">
        <v>0</v>
      </c>
      <c r="AL160" s="177" t="n">
        <v>0</v>
      </c>
      <c r="AM160" s="82" t="n">
        <v>600</v>
      </c>
    </row>
    <row r="161" s="63" customFormat="true" ht="12.75" hidden="false" customHeight="false" outlineLevel="0" collapsed="false">
      <c r="A161" s="51"/>
      <c r="B161" s="178" t="s">
        <v>424</v>
      </c>
      <c r="C161" s="179"/>
      <c r="D161" s="179"/>
      <c r="E161" s="54" t="s">
        <v>425</v>
      </c>
      <c r="F161" s="180" t="n">
        <v>1520200</v>
      </c>
      <c r="G161" s="180" t="n">
        <v>1520200</v>
      </c>
      <c r="H161" s="180" t="n">
        <v>1012800</v>
      </c>
      <c r="I161" s="180" t="n">
        <v>38600</v>
      </c>
      <c r="J161" s="180" t="n">
        <v>0</v>
      </c>
      <c r="K161" s="180" t="n">
        <v>0</v>
      </c>
      <c r="L161" s="180" t="n">
        <v>0</v>
      </c>
      <c r="M161" s="180" t="n">
        <v>0</v>
      </c>
      <c r="N161" s="180" t="n">
        <v>0</v>
      </c>
      <c r="O161" s="180" t="n">
        <v>0</v>
      </c>
      <c r="P161" s="180" t="n">
        <v>0</v>
      </c>
      <c r="Q161" s="180" t="n">
        <v>0</v>
      </c>
      <c r="R161" s="180" t="n">
        <v>0</v>
      </c>
      <c r="S161" s="180" t="n">
        <v>0</v>
      </c>
      <c r="T161" s="180" t="n">
        <v>0</v>
      </c>
      <c r="U161" s="180" t="n">
        <v>0</v>
      </c>
      <c r="V161" s="180" t="n">
        <v>0</v>
      </c>
      <c r="W161" s="180" t="n">
        <v>0</v>
      </c>
      <c r="X161" s="180" t="n">
        <v>0</v>
      </c>
      <c r="Y161" s="180" t="n">
        <v>0</v>
      </c>
      <c r="Z161" s="180" t="n">
        <v>0</v>
      </c>
      <c r="AA161" s="180" t="n">
        <v>0</v>
      </c>
      <c r="AB161" s="55" t="n">
        <v>1520200</v>
      </c>
      <c r="AC161" s="55" t="n">
        <v>1520200</v>
      </c>
      <c r="AD161" s="55" t="n">
        <v>1012800</v>
      </c>
      <c r="AE161" s="55" t="n">
        <v>38600</v>
      </c>
      <c r="AF161" s="55" t="n">
        <v>0</v>
      </c>
      <c r="AG161" s="55" t="n">
        <v>0</v>
      </c>
      <c r="AH161" s="55" t="n">
        <v>0</v>
      </c>
      <c r="AI161" s="55" t="n">
        <v>0</v>
      </c>
      <c r="AJ161" s="55" t="n">
        <v>0</v>
      </c>
      <c r="AK161" s="55" t="n">
        <v>0</v>
      </c>
      <c r="AL161" s="55" t="n">
        <v>0</v>
      </c>
      <c r="AM161" s="226" t="n">
        <v>1520200</v>
      </c>
    </row>
    <row r="162" s="63" customFormat="true" ht="12.75" hidden="false" customHeight="false" outlineLevel="0" collapsed="false">
      <c r="A162" s="51"/>
      <c r="B162" s="141" t="s">
        <v>426</v>
      </c>
      <c r="C162" s="142"/>
      <c r="D162" s="142"/>
      <c r="E162" s="60" t="s">
        <v>425</v>
      </c>
      <c r="F162" s="144" t="n">
        <v>1520200</v>
      </c>
      <c r="G162" s="144" t="n">
        <v>1520200</v>
      </c>
      <c r="H162" s="144" t="n">
        <v>1012800</v>
      </c>
      <c r="I162" s="144" t="n">
        <v>38600</v>
      </c>
      <c r="J162" s="144" t="n">
        <v>0</v>
      </c>
      <c r="K162" s="144" t="n">
        <v>0</v>
      </c>
      <c r="L162" s="144" t="n">
        <v>0</v>
      </c>
      <c r="M162" s="144" t="n">
        <v>0</v>
      </c>
      <c r="N162" s="144" t="n">
        <v>0</v>
      </c>
      <c r="O162" s="144" t="n">
        <v>0</v>
      </c>
      <c r="P162" s="144" t="n">
        <v>0</v>
      </c>
      <c r="Q162" s="144" t="n">
        <v>0</v>
      </c>
      <c r="R162" s="144" t="n">
        <v>0</v>
      </c>
      <c r="S162" s="144" t="n">
        <v>0</v>
      </c>
      <c r="T162" s="144" t="n">
        <v>0</v>
      </c>
      <c r="U162" s="144" t="n">
        <v>0</v>
      </c>
      <c r="V162" s="144" t="n">
        <v>0</v>
      </c>
      <c r="W162" s="144" t="n">
        <v>0</v>
      </c>
      <c r="X162" s="144" t="n">
        <v>0</v>
      </c>
      <c r="Y162" s="144" t="n">
        <v>0</v>
      </c>
      <c r="Z162" s="144" t="n">
        <v>0</v>
      </c>
      <c r="AA162" s="144" t="n">
        <v>0</v>
      </c>
      <c r="AB162" s="61" t="n">
        <v>1520200</v>
      </c>
      <c r="AC162" s="61" t="n">
        <v>1520200</v>
      </c>
      <c r="AD162" s="61" t="n">
        <v>1012800</v>
      </c>
      <c r="AE162" s="61" t="n">
        <v>38600</v>
      </c>
      <c r="AF162" s="61" t="n">
        <v>0</v>
      </c>
      <c r="AG162" s="61" t="n">
        <v>0</v>
      </c>
      <c r="AH162" s="61" t="n">
        <v>0</v>
      </c>
      <c r="AI162" s="61" t="n">
        <v>0</v>
      </c>
      <c r="AJ162" s="61" t="n">
        <v>0</v>
      </c>
      <c r="AK162" s="61" t="n">
        <v>0</v>
      </c>
      <c r="AL162" s="61" t="n">
        <v>0</v>
      </c>
      <c r="AM162" s="145" t="n">
        <v>1520200</v>
      </c>
    </row>
    <row r="163" s="15" customFormat="true" ht="25.5" hidden="false" customHeight="false" outlineLevel="0" collapsed="false">
      <c r="A163" s="72" t="n">
        <v>10116</v>
      </c>
      <c r="B163" s="65" t="s">
        <v>427</v>
      </c>
      <c r="C163" s="66" t="s">
        <v>30</v>
      </c>
      <c r="D163" s="66" t="s">
        <v>31</v>
      </c>
      <c r="E163" s="67" t="s">
        <v>32</v>
      </c>
      <c r="F163" s="102" t="n">
        <v>1339200</v>
      </c>
      <c r="G163" s="103" t="n">
        <v>1339200</v>
      </c>
      <c r="H163" s="103" t="n">
        <v>1012800</v>
      </c>
      <c r="I163" s="103" t="n">
        <v>38600</v>
      </c>
      <c r="J163" s="103"/>
      <c r="K163" s="68" t="n">
        <v>0</v>
      </c>
      <c r="L163" s="103"/>
      <c r="M163" s="103"/>
      <c r="N163" s="103"/>
      <c r="O163" s="103"/>
      <c r="P163" s="103"/>
      <c r="Q163" s="102"/>
      <c r="R163" s="103"/>
      <c r="S163" s="103"/>
      <c r="T163" s="103"/>
      <c r="U163" s="103"/>
      <c r="V163" s="68" t="n">
        <v>0</v>
      </c>
      <c r="W163" s="103"/>
      <c r="X163" s="103"/>
      <c r="Y163" s="103"/>
      <c r="Z163" s="103"/>
      <c r="AA163" s="103"/>
      <c r="AB163" s="69" t="n">
        <v>1339200</v>
      </c>
      <c r="AC163" s="69" t="n">
        <v>1339200</v>
      </c>
      <c r="AD163" s="69" t="n">
        <v>1012800</v>
      </c>
      <c r="AE163" s="69" t="n">
        <v>38600</v>
      </c>
      <c r="AF163" s="69" t="n">
        <v>0</v>
      </c>
      <c r="AG163" s="69" t="n">
        <v>0</v>
      </c>
      <c r="AH163" s="69" t="n">
        <v>0</v>
      </c>
      <c r="AI163" s="69" t="n">
        <v>0</v>
      </c>
      <c r="AJ163" s="69" t="n">
        <v>0</v>
      </c>
      <c r="AK163" s="69" t="n">
        <v>0</v>
      </c>
      <c r="AL163" s="69" t="n">
        <v>0</v>
      </c>
      <c r="AM163" s="70" t="n">
        <v>1339200</v>
      </c>
    </row>
    <row r="164" s="15" customFormat="true" ht="12.75" hidden="false" customHeight="false" outlineLevel="0" collapsed="false">
      <c r="A164" s="72"/>
      <c r="B164" s="65" t="s">
        <v>428</v>
      </c>
      <c r="C164" s="248" t="s">
        <v>34</v>
      </c>
      <c r="D164" s="66" t="s">
        <v>35</v>
      </c>
      <c r="E164" s="71" t="s">
        <v>36</v>
      </c>
      <c r="F164" s="102" t="n">
        <v>19000</v>
      </c>
      <c r="G164" s="103" t="n">
        <v>19000</v>
      </c>
      <c r="H164" s="103"/>
      <c r="I164" s="103"/>
      <c r="J164" s="103"/>
      <c r="K164" s="68" t="n">
        <v>0</v>
      </c>
      <c r="L164" s="103"/>
      <c r="M164" s="103"/>
      <c r="N164" s="103"/>
      <c r="O164" s="103"/>
      <c r="P164" s="103"/>
      <c r="Q164" s="102"/>
      <c r="R164" s="103"/>
      <c r="S164" s="103"/>
      <c r="T164" s="103"/>
      <c r="U164" s="103"/>
      <c r="V164" s="68" t="n">
        <v>0</v>
      </c>
      <c r="W164" s="103"/>
      <c r="X164" s="103"/>
      <c r="Y164" s="103"/>
      <c r="Z164" s="103"/>
      <c r="AA164" s="103"/>
      <c r="AB164" s="69" t="n">
        <v>19000</v>
      </c>
      <c r="AC164" s="69" t="n">
        <v>19000</v>
      </c>
      <c r="AD164" s="69" t="n">
        <v>0</v>
      </c>
      <c r="AE164" s="69" t="n">
        <v>0</v>
      </c>
      <c r="AF164" s="69" t="n">
        <v>0</v>
      </c>
      <c r="AG164" s="69" t="n">
        <v>0</v>
      </c>
      <c r="AH164" s="69" t="n">
        <v>0</v>
      </c>
      <c r="AI164" s="69" t="n">
        <v>0</v>
      </c>
      <c r="AJ164" s="69" t="n">
        <v>0</v>
      </c>
      <c r="AK164" s="69" t="n">
        <v>0</v>
      </c>
      <c r="AL164" s="69" t="n">
        <v>0</v>
      </c>
      <c r="AM164" s="70" t="n">
        <v>19000</v>
      </c>
    </row>
    <row r="165" s="15" customFormat="true" ht="12.75" hidden="false" customHeight="false" outlineLevel="0" collapsed="false">
      <c r="A165" s="72" t="n">
        <v>160101</v>
      </c>
      <c r="B165" s="86" t="s">
        <v>429</v>
      </c>
      <c r="C165" s="87" t="s">
        <v>430</v>
      </c>
      <c r="D165" s="87" t="s">
        <v>431</v>
      </c>
      <c r="E165" s="84" t="s">
        <v>432</v>
      </c>
      <c r="F165" s="102" t="n">
        <v>60000</v>
      </c>
      <c r="G165" s="103" t="n">
        <v>60000</v>
      </c>
      <c r="H165" s="103"/>
      <c r="I165" s="103"/>
      <c r="J165" s="103"/>
      <c r="K165" s="68" t="n">
        <v>0</v>
      </c>
      <c r="L165" s="103"/>
      <c r="M165" s="103"/>
      <c r="N165" s="103"/>
      <c r="O165" s="103"/>
      <c r="P165" s="103"/>
      <c r="Q165" s="102"/>
      <c r="R165" s="103"/>
      <c r="S165" s="103"/>
      <c r="T165" s="103"/>
      <c r="U165" s="103"/>
      <c r="V165" s="68" t="n">
        <v>0</v>
      </c>
      <c r="W165" s="103"/>
      <c r="X165" s="103"/>
      <c r="Y165" s="103"/>
      <c r="Z165" s="103"/>
      <c r="AA165" s="103"/>
      <c r="AB165" s="69" t="n">
        <v>60000</v>
      </c>
      <c r="AC165" s="69" t="n">
        <v>60000</v>
      </c>
      <c r="AD165" s="69" t="n">
        <v>0</v>
      </c>
      <c r="AE165" s="69" t="n">
        <v>0</v>
      </c>
      <c r="AF165" s="69" t="n">
        <v>0</v>
      </c>
      <c r="AG165" s="69" t="n">
        <v>0</v>
      </c>
      <c r="AH165" s="69" t="n">
        <v>0</v>
      </c>
      <c r="AI165" s="69" t="n">
        <v>0</v>
      </c>
      <c r="AJ165" s="69" t="n">
        <v>0</v>
      </c>
      <c r="AK165" s="69" t="n">
        <v>0</v>
      </c>
      <c r="AL165" s="69" t="n">
        <v>0</v>
      </c>
      <c r="AM165" s="70" t="n">
        <v>60000</v>
      </c>
    </row>
    <row r="166" s="15" customFormat="true" ht="13.5" hidden="false" customHeight="false" outlineLevel="0" collapsed="false">
      <c r="A166" s="244" t="n">
        <v>180404</v>
      </c>
      <c r="B166" s="221" t="s">
        <v>433</v>
      </c>
      <c r="C166" s="222" t="s">
        <v>434</v>
      </c>
      <c r="D166" s="222" t="s">
        <v>435</v>
      </c>
      <c r="E166" s="277" t="s">
        <v>436</v>
      </c>
      <c r="F166" s="224" t="n">
        <v>102000</v>
      </c>
      <c r="G166" s="225" t="n">
        <v>102000</v>
      </c>
      <c r="H166" s="225"/>
      <c r="I166" s="225"/>
      <c r="J166" s="225"/>
      <c r="K166" s="131" t="n">
        <v>0</v>
      </c>
      <c r="L166" s="225"/>
      <c r="M166" s="225"/>
      <c r="N166" s="225"/>
      <c r="O166" s="225"/>
      <c r="P166" s="225"/>
      <c r="Q166" s="224"/>
      <c r="R166" s="225"/>
      <c r="S166" s="225"/>
      <c r="T166" s="225"/>
      <c r="U166" s="225"/>
      <c r="V166" s="68" t="n">
        <v>0</v>
      </c>
      <c r="W166" s="225"/>
      <c r="X166" s="225"/>
      <c r="Y166" s="225"/>
      <c r="Z166" s="225"/>
      <c r="AA166" s="225"/>
      <c r="AB166" s="132" t="n">
        <v>102000</v>
      </c>
      <c r="AC166" s="132" t="n">
        <v>102000</v>
      </c>
      <c r="AD166" s="132" t="n">
        <v>0</v>
      </c>
      <c r="AE166" s="132" t="n">
        <v>0</v>
      </c>
      <c r="AF166" s="132" t="n">
        <v>0</v>
      </c>
      <c r="AG166" s="132" t="n">
        <v>0</v>
      </c>
      <c r="AH166" s="132" t="n">
        <v>0</v>
      </c>
      <c r="AI166" s="132" t="n">
        <v>0</v>
      </c>
      <c r="AJ166" s="132" t="n">
        <v>0</v>
      </c>
      <c r="AK166" s="132" t="n">
        <v>0</v>
      </c>
      <c r="AL166" s="132" t="n">
        <v>0</v>
      </c>
      <c r="AM166" s="70" t="n">
        <v>102000</v>
      </c>
    </row>
    <row r="167" s="63" customFormat="true" ht="12.75" hidden="false" customHeight="false" outlineLevel="0" collapsed="false">
      <c r="A167" s="278"/>
      <c r="B167" s="178" t="s">
        <v>437</v>
      </c>
      <c r="C167" s="179"/>
      <c r="D167" s="179"/>
      <c r="E167" s="54" t="s">
        <v>438</v>
      </c>
      <c r="F167" s="180" t="n">
        <v>3081400</v>
      </c>
      <c r="G167" s="180" t="n">
        <v>2081400</v>
      </c>
      <c r="H167" s="180" t="n">
        <v>1023300</v>
      </c>
      <c r="I167" s="180" t="n">
        <v>38200</v>
      </c>
      <c r="J167" s="180" t="n">
        <v>0</v>
      </c>
      <c r="K167" s="180" t="n">
        <v>0</v>
      </c>
      <c r="L167" s="180" t="n">
        <v>0</v>
      </c>
      <c r="M167" s="180" t="n">
        <v>0</v>
      </c>
      <c r="N167" s="180" t="n">
        <v>0</v>
      </c>
      <c r="O167" s="180" t="n">
        <v>0</v>
      </c>
      <c r="P167" s="180" t="n">
        <v>0</v>
      </c>
      <c r="Q167" s="180" t="n">
        <v>-180000</v>
      </c>
      <c r="R167" s="180" t="n">
        <v>0</v>
      </c>
      <c r="S167" s="180" t="n">
        <v>0</v>
      </c>
      <c r="T167" s="180" t="n">
        <v>0</v>
      </c>
      <c r="U167" s="180" t="n">
        <v>0</v>
      </c>
      <c r="V167" s="180" t="n">
        <v>0</v>
      </c>
      <c r="W167" s="180" t="n">
        <v>0</v>
      </c>
      <c r="X167" s="180" t="n">
        <v>0</v>
      </c>
      <c r="Y167" s="180" t="n">
        <v>0</v>
      </c>
      <c r="Z167" s="180" t="n">
        <v>0</v>
      </c>
      <c r="AA167" s="180" t="n">
        <v>0</v>
      </c>
      <c r="AB167" s="55" t="n">
        <v>2901400</v>
      </c>
      <c r="AC167" s="55" t="n">
        <v>2081400</v>
      </c>
      <c r="AD167" s="55" t="n">
        <v>1023300</v>
      </c>
      <c r="AE167" s="55" t="n">
        <v>38200</v>
      </c>
      <c r="AF167" s="55" t="n">
        <v>0</v>
      </c>
      <c r="AG167" s="55" t="n">
        <v>0</v>
      </c>
      <c r="AH167" s="55" t="n">
        <v>0</v>
      </c>
      <c r="AI167" s="55" t="n">
        <v>0</v>
      </c>
      <c r="AJ167" s="55" t="n">
        <v>0</v>
      </c>
      <c r="AK167" s="55" t="n">
        <v>0</v>
      </c>
      <c r="AL167" s="55" t="n">
        <v>0</v>
      </c>
      <c r="AM167" s="226" t="n">
        <v>2901400</v>
      </c>
    </row>
    <row r="168" s="63" customFormat="true" ht="12.75" hidden="false" customHeight="false" outlineLevel="0" collapsed="false">
      <c r="A168" s="278"/>
      <c r="B168" s="141" t="s">
        <v>439</v>
      </c>
      <c r="C168" s="142"/>
      <c r="D168" s="142"/>
      <c r="E168" s="60" t="s">
        <v>438</v>
      </c>
      <c r="F168" s="144" t="n">
        <v>3081400</v>
      </c>
      <c r="G168" s="144" t="n">
        <v>2081400</v>
      </c>
      <c r="H168" s="144" t="n">
        <v>1023300</v>
      </c>
      <c r="I168" s="144" t="n">
        <v>38200</v>
      </c>
      <c r="J168" s="144" t="n">
        <v>0</v>
      </c>
      <c r="K168" s="144" t="n">
        <v>0</v>
      </c>
      <c r="L168" s="144" t="n">
        <v>0</v>
      </c>
      <c r="M168" s="144" t="n">
        <v>0</v>
      </c>
      <c r="N168" s="144" t="n">
        <v>0</v>
      </c>
      <c r="O168" s="144" t="n">
        <v>0</v>
      </c>
      <c r="P168" s="144" t="n">
        <v>0</v>
      </c>
      <c r="Q168" s="144" t="n">
        <v>-180000</v>
      </c>
      <c r="R168" s="144" t="n">
        <v>0</v>
      </c>
      <c r="S168" s="144" t="n">
        <v>0</v>
      </c>
      <c r="T168" s="144" t="n">
        <v>0</v>
      </c>
      <c r="U168" s="144" t="n">
        <v>0</v>
      </c>
      <c r="V168" s="144" t="n">
        <v>0</v>
      </c>
      <c r="W168" s="144" t="n">
        <v>0</v>
      </c>
      <c r="X168" s="144" t="n">
        <v>0</v>
      </c>
      <c r="Y168" s="144" t="n">
        <v>0</v>
      </c>
      <c r="Z168" s="144" t="n">
        <v>0</v>
      </c>
      <c r="AA168" s="144" t="n">
        <v>0</v>
      </c>
      <c r="AB168" s="61" t="n">
        <v>2901400</v>
      </c>
      <c r="AC168" s="61" t="n">
        <v>2081400</v>
      </c>
      <c r="AD168" s="61" t="n">
        <v>1023300</v>
      </c>
      <c r="AE168" s="61" t="n">
        <v>38200</v>
      </c>
      <c r="AF168" s="61" t="n">
        <v>0</v>
      </c>
      <c r="AG168" s="61" t="n">
        <v>0</v>
      </c>
      <c r="AH168" s="61" t="n">
        <v>0</v>
      </c>
      <c r="AI168" s="61" t="n">
        <v>0</v>
      </c>
      <c r="AJ168" s="61" t="n">
        <v>0</v>
      </c>
      <c r="AK168" s="61" t="n">
        <v>0</v>
      </c>
      <c r="AL168" s="61" t="n">
        <v>0</v>
      </c>
      <c r="AM168" s="145" t="n">
        <v>2901400</v>
      </c>
    </row>
    <row r="169" s="15" customFormat="true" ht="25.5" hidden="false" customHeight="false" outlineLevel="0" collapsed="false">
      <c r="A169" s="72" t="n">
        <v>10116</v>
      </c>
      <c r="B169" s="65" t="s">
        <v>440</v>
      </c>
      <c r="C169" s="66" t="s">
        <v>30</v>
      </c>
      <c r="D169" s="66" t="s">
        <v>31</v>
      </c>
      <c r="E169" s="67" t="s">
        <v>32</v>
      </c>
      <c r="F169" s="102" t="n">
        <v>1346400</v>
      </c>
      <c r="G169" s="103" t="n">
        <v>1346400</v>
      </c>
      <c r="H169" s="103" t="n">
        <v>1023300</v>
      </c>
      <c r="I169" s="103" t="n">
        <v>38200</v>
      </c>
      <c r="J169" s="103"/>
      <c r="K169" s="68" t="n">
        <v>0</v>
      </c>
      <c r="L169" s="103"/>
      <c r="M169" s="103"/>
      <c r="N169" s="103"/>
      <c r="O169" s="103"/>
      <c r="P169" s="103"/>
      <c r="Q169" s="102"/>
      <c r="R169" s="103"/>
      <c r="S169" s="103"/>
      <c r="T169" s="103"/>
      <c r="U169" s="103"/>
      <c r="V169" s="68" t="n">
        <v>0</v>
      </c>
      <c r="W169" s="103"/>
      <c r="X169" s="103"/>
      <c r="Y169" s="103"/>
      <c r="Z169" s="103"/>
      <c r="AA169" s="103"/>
      <c r="AB169" s="69" t="n">
        <v>1346400</v>
      </c>
      <c r="AC169" s="69" t="n">
        <v>1346400</v>
      </c>
      <c r="AD169" s="69" t="n">
        <v>1023300</v>
      </c>
      <c r="AE169" s="69" t="n">
        <v>38200</v>
      </c>
      <c r="AF169" s="69" t="n">
        <v>0</v>
      </c>
      <c r="AG169" s="69" t="n">
        <v>0</v>
      </c>
      <c r="AH169" s="69" t="n">
        <v>0</v>
      </c>
      <c r="AI169" s="69" t="n">
        <v>0</v>
      </c>
      <c r="AJ169" s="69" t="n">
        <v>0</v>
      </c>
      <c r="AK169" s="69" t="n">
        <v>0</v>
      </c>
      <c r="AL169" s="69" t="n">
        <v>0</v>
      </c>
      <c r="AM169" s="70" t="n">
        <v>1346400</v>
      </c>
    </row>
    <row r="170" s="15" customFormat="true" ht="12.75" hidden="false" customHeight="false" outlineLevel="0" collapsed="false">
      <c r="A170" s="279" t="n">
        <v>250102</v>
      </c>
      <c r="B170" s="86" t="s">
        <v>441</v>
      </c>
      <c r="C170" s="87" t="s">
        <v>442</v>
      </c>
      <c r="D170" s="87" t="s">
        <v>35</v>
      </c>
      <c r="E170" s="280" t="s">
        <v>443</v>
      </c>
      <c r="F170" s="102" t="n">
        <v>1000000</v>
      </c>
      <c r="G170" s="103"/>
      <c r="H170" s="103"/>
      <c r="I170" s="103"/>
      <c r="J170" s="103"/>
      <c r="K170" s="68" t="n">
        <v>0</v>
      </c>
      <c r="L170" s="103"/>
      <c r="M170" s="103"/>
      <c r="N170" s="103"/>
      <c r="O170" s="103"/>
      <c r="P170" s="103"/>
      <c r="Q170" s="102" t="n">
        <v>-180000</v>
      </c>
      <c r="R170" s="103"/>
      <c r="S170" s="103"/>
      <c r="T170" s="103"/>
      <c r="U170" s="103"/>
      <c r="V170" s="68" t="n">
        <v>0</v>
      </c>
      <c r="W170" s="103"/>
      <c r="X170" s="103"/>
      <c r="Y170" s="103"/>
      <c r="Z170" s="103"/>
      <c r="AA170" s="103"/>
      <c r="AB170" s="69" t="n">
        <v>820000</v>
      </c>
      <c r="AC170" s="69" t="n">
        <v>0</v>
      </c>
      <c r="AD170" s="69" t="n">
        <v>0</v>
      </c>
      <c r="AE170" s="69" t="n">
        <v>0</v>
      </c>
      <c r="AF170" s="69" t="n">
        <v>0</v>
      </c>
      <c r="AG170" s="69" t="n">
        <v>0</v>
      </c>
      <c r="AH170" s="69" t="n">
        <v>0</v>
      </c>
      <c r="AI170" s="69" t="n">
        <v>0</v>
      </c>
      <c r="AJ170" s="69" t="n">
        <v>0</v>
      </c>
      <c r="AK170" s="69" t="n">
        <v>0</v>
      </c>
      <c r="AL170" s="69" t="n">
        <v>0</v>
      </c>
      <c r="AM170" s="70" t="n">
        <v>820000</v>
      </c>
    </row>
    <row r="171" s="15" customFormat="true" ht="25.5" hidden="false" customHeight="false" outlineLevel="0" collapsed="false">
      <c r="A171" s="279" t="n">
        <v>250323</v>
      </c>
      <c r="B171" s="86" t="s">
        <v>444</v>
      </c>
      <c r="C171" s="87" t="s">
        <v>445</v>
      </c>
      <c r="D171" s="87" t="s">
        <v>34</v>
      </c>
      <c r="E171" s="281" t="s">
        <v>446</v>
      </c>
      <c r="F171" s="102" t="n">
        <v>715000</v>
      </c>
      <c r="G171" s="103" t="n">
        <v>715000</v>
      </c>
      <c r="H171" s="103"/>
      <c r="I171" s="103"/>
      <c r="J171" s="103"/>
      <c r="K171" s="68" t="n">
        <v>0</v>
      </c>
      <c r="L171" s="103"/>
      <c r="M171" s="103"/>
      <c r="N171" s="103"/>
      <c r="O171" s="103"/>
      <c r="P171" s="103"/>
      <c r="Q171" s="102"/>
      <c r="R171" s="103"/>
      <c r="S171" s="103"/>
      <c r="T171" s="103"/>
      <c r="U171" s="103"/>
      <c r="V171" s="68" t="n">
        <v>0</v>
      </c>
      <c r="W171" s="103"/>
      <c r="X171" s="103"/>
      <c r="Y171" s="103"/>
      <c r="Z171" s="103"/>
      <c r="AA171" s="103"/>
      <c r="AB171" s="69" t="n">
        <v>715000</v>
      </c>
      <c r="AC171" s="69" t="n">
        <v>715000</v>
      </c>
      <c r="AD171" s="69" t="n">
        <v>0</v>
      </c>
      <c r="AE171" s="69" t="n">
        <v>0</v>
      </c>
      <c r="AF171" s="69" t="n">
        <v>0</v>
      </c>
      <c r="AG171" s="69" t="n">
        <v>0</v>
      </c>
      <c r="AH171" s="69" t="n">
        <v>0</v>
      </c>
      <c r="AI171" s="69" t="n">
        <v>0</v>
      </c>
      <c r="AJ171" s="69" t="n">
        <v>0</v>
      </c>
      <c r="AK171" s="69" t="n">
        <v>0</v>
      </c>
      <c r="AL171" s="69" t="n">
        <v>0</v>
      </c>
      <c r="AM171" s="70" t="n">
        <v>715000</v>
      </c>
    </row>
    <row r="172" s="15" customFormat="true" ht="13.5" hidden="false" customHeight="false" outlineLevel="0" collapsed="false">
      <c r="A172" s="279" t="n">
        <v>250380</v>
      </c>
      <c r="B172" s="221" t="s">
        <v>447</v>
      </c>
      <c r="C172" s="222" t="s">
        <v>448</v>
      </c>
      <c r="D172" s="222" t="s">
        <v>34</v>
      </c>
      <c r="E172" s="277" t="s">
        <v>449</v>
      </c>
      <c r="F172" s="224" t="n">
        <v>20000</v>
      </c>
      <c r="G172" s="225" t="n">
        <v>20000</v>
      </c>
      <c r="H172" s="225"/>
      <c r="I172" s="225"/>
      <c r="J172" s="225"/>
      <c r="K172" s="68" t="n">
        <v>0</v>
      </c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68" t="n">
        <v>0</v>
      </c>
      <c r="W172" s="225"/>
      <c r="X172" s="225"/>
      <c r="Y172" s="225"/>
      <c r="Z172" s="225"/>
      <c r="AA172" s="225"/>
      <c r="AB172" s="69" t="n">
        <v>20000</v>
      </c>
      <c r="AC172" s="69" t="n">
        <v>20000</v>
      </c>
      <c r="AD172" s="69" t="n">
        <v>0</v>
      </c>
      <c r="AE172" s="69" t="n">
        <v>0</v>
      </c>
      <c r="AF172" s="69" t="n">
        <v>0</v>
      </c>
      <c r="AG172" s="69" t="n">
        <v>0</v>
      </c>
      <c r="AH172" s="69" t="n">
        <v>0</v>
      </c>
      <c r="AI172" s="69" t="n">
        <v>0</v>
      </c>
      <c r="AJ172" s="69" t="n">
        <v>0</v>
      </c>
      <c r="AK172" s="69" t="n">
        <v>0</v>
      </c>
      <c r="AL172" s="69" t="n">
        <v>0</v>
      </c>
      <c r="AM172" s="70" t="n">
        <v>20000</v>
      </c>
    </row>
    <row r="173" s="288" customFormat="true" ht="13.5" hidden="false" customHeight="false" outlineLevel="0" collapsed="false">
      <c r="A173" s="282"/>
      <c r="B173" s="283"/>
      <c r="C173" s="284"/>
      <c r="D173" s="284"/>
      <c r="E173" s="285" t="s">
        <v>450</v>
      </c>
      <c r="F173" s="286" t="n">
        <v>337586950</v>
      </c>
      <c r="G173" s="286" t="n">
        <v>336586950</v>
      </c>
      <c r="H173" s="286" t="n">
        <v>67451550</v>
      </c>
      <c r="I173" s="286" t="n">
        <v>12263780</v>
      </c>
      <c r="J173" s="286" t="n">
        <v>0</v>
      </c>
      <c r="K173" s="286" t="n">
        <v>9961440</v>
      </c>
      <c r="L173" s="286" t="n">
        <v>6003140</v>
      </c>
      <c r="M173" s="286" t="n">
        <v>682600</v>
      </c>
      <c r="N173" s="286" t="n">
        <v>19900</v>
      </c>
      <c r="O173" s="286" t="n">
        <v>3958300</v>
      </c>
      <c r="P173" s="286" t="n">
        <v>3918300</v>
      </c>
      <c r="Q173" s="286" t="n">
        <v>2996444.66</v>
      </c>
      <c r="R173" s="286" t="n">
        <v>3176444.66</v>
      </c>
      <c r="S173" s="286" t="n">
        <v>221550</v>
      </c>
      <c r="T173" s="286" t="n">
        <v>0</v>
      </c>
      <c r="U173" s="286" t="n">
        <v>0</v>
      </c>
      <c r="V173" s="286" t="n">
        <v>4440573</v>
      </c>
      <c r="W173" s="286" t="n">
        <v>2382000</v>
      </c>
      <c r="X173" s="286" t="n">
        <v>0</v>
      </c>
      <c r="Y173" s="286" t="n">
        <v>0</v>
      </c>
      <c r="Z173" s="286" t="n">
        <v>2058573</v>
      </c>
      <c r="AA173" s="286" t="n">
        <v>2058573</v>
      </c>
      <c r="AB173" s="286" t="n">
        <v>340583394.66</v>
      </c>
      <c r="AC173" s="286" t="n">
        <v>339763394.66</v>
      </c>
      <c r="AD173" s="286" t="n">
        <v>67673100</v>
      </c>
      <c r="AE173" s="286" t="n">
        <v>12263780</v>
      </c>
      <c r="AF173" s="286" t="n">
        <v>0</v>
      </c>
      <c r="AG173" s="286" t="n">
        <v>14402013</v>
      </c>
      <c r="AH173" s="286" t="n">
        <v>8385140</v>
      </c>
      <c r="AI173" s="286" t="n">
        <v>682600</v>
      </c>
      <c r="AJ173" s="286" t="n">
        <v>19900</v>
      </c>
      <c r="AK173" s="286" t="n">
        <v>6016873</v>
      </c>
      <c r="AL173" s="286" t="n">
        <v>5976873</v>
      </c>
      <c r="AM173" s="287" t="n">
        <v>354985407.66</v>
      </c>
    </row>
    <row r="174" s="288" customFormat="true" ht="12.75" hidden="false" customHeight="false" outlineLevel="0" collapsed="false">
      <c r="A174" s="289"/>
      <c r="B174" s="290"/>
      <c r="C174" s="290"/>
      <c r="D174" s="290"/>
      <c r="E174" s="291"/>
      <c r="F174" s="292"/>
      <c r="G174" s="292"/>
      <c r="H174" s="292"/>
      <c r="I174" s="292"/>
      <c r="J174" s="292"/>
      <c r="K174" s="292"/>
      <c r="L174" s="292"/>
      <c r="M174" s="292"/>
      <c r="N174" s="292"/>
      <c r="O174" s="292"/>
      <c r="P174" s="292"/>
      <c r="Q174" s="292"/>
      <c r="R174" s="292"/>
      <c r="S174" s="292"/>
      <c r="T174" s="292"/>
      <c r="U174" s="292"/>
      <c r="V174" s="292"/>
      <c r="W174" s="292"/>
      <c r="X174" s="292"/>
      <c r="Y174" s="292"/>
      <c r="Z174" s="292"/>
      <c r="AA174" s="292"/>
      <c r="AB174" s="292"/>
      <c r="AC174" s="292"/>
      <c r="AD174" s="292"/>
      <c r="AE174" s="292"/>
      <c r="AF174" s="292"/>
      <c r="AG174" s="292"/>
      <c r="AH174" s="292"/>
      <c r="AI174" s="292"/>
      <c r="AJ174" s="292"/>
      <c r="AK174" s="292"/>
      <c r="AL174" s="292"/>
      <c r="AM174" s="292"/>
    </row>
    <row r="175" customFormat="false" ht="29.45" hidden="false" customHeight="true" outlineLevel="0" collapsed="false">
      <c r="A175" s="4"/>
      <c r="B175" s="293"/>
      <c r="C175" s="294" t="s">
        <v>451</v>
      </c>
      <c r="D175" s="4"/>
      <c r="E175" s="295"/>
      <c r="F175" s="296"/>
      <c r="G175" s="7"/>
      <c r="H175" s="7"/>
      <c r="I175" s="293" t="s">
        <v>452</v>
      </c>
      <c r="J175" s="7"/>
      <c r="K175" s="297"/>
      <c r="L175" s="7"/>
      <c r="M175" s="4"/>
      <c r="N175" s="4"/>
      <c r="O175" s="4"/>
      <c r="P175" s="4"/>
      <c r="Q175" s="288"/>
      <c r="R175" s="4"/>
      <c r="S175" s="4"/>
      <c r="T175" s="4"/>
      <c r="U175" s="4"/>
      <c r="V175" s="288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288"/>
      <c r="ES175" s="4"/>
    </row>
    <row r="176" s="15" customFormat="true" ht="12.75" hidden="false" customHeight="false" outlineLevel="0" collapsed="false">
      <c r="A176" s="298"/>
      <c r="B176" s="7"/>
      <c r="C176" s="7"/>
      <c r="D176" s="299"/>
      <c r="E176" s="8"/>
      <c r="F176" s="297"/>
      <c r="G176" s="7"/>
      <c r="H176" s="7"/>
      <c r="I176" s="7"/>
      <c r="J176" s="7"/>
      <c r="K176" s="297"/>
      <c r="L176" s="7"/>
      <c r="M176" s="7"/>
      <c r="N176" s="7"/>
      <c r="O176" s="7"/>
      <c r="P176" s="7"/>
      <c r="Q176" s="297"/>
      <c r="R176" s="7"/>
      <c r="S176" s="7"/>
      <c r="T176" s="7"/>
      <c r="U176" s="7"/>
      <c r="V176" s="29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297"/>
    </row>
    <row r="177" s="15" customFormat="true" ht="12.75" hidden="false" customHeight="false" outlineLevel="0" collapsed="false">
      <c r="A177" s="298"/>
      <c r="B177" s="300"/>
      <c r="C177" s="300"/>
      <c r="D177" s="301"/>
      <c r="E177" s="302"/>
      <c r="F177" s="297"/>
      <c r="G177" s="7"/>
      <c r="H177" s="7"/>
      <c r="I177" s="7"/>
      <c r="J177" s="7"/>
      <c r="K177" s="297"/>
      <c r="L177" s="7"/>
      <c r="M177" s="7"/>
      <c r="N177" s="7"/>
      <c r="O177" s="7"/>
      <c r="P177" s="7"/>
      <c r="Q177" s="297"/>
      <c r="R177" s="7"/>
      <c r="S177" s="7"/>
      <c r="T177" s="7"/>
      <c r="U177" s="7"/>
      <c r="V177" s="29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297"/>
    </row>
  </sheetData>
  <mergeCells count="58">
    <mergeCell ref="N1:R1"/>
    <mergeCell ref="N2:R2"/>
    <mergeCell ref="N3:R3"/>
    <mergeCell ref="B5:P5"/>
    <mergeCell ref="B7:B11"/>
    <mergeCell ref="C7:C11"/>
    <mergeCell ref="D7:D11"/>
    <mergeCell ref="E7:E11"/>
    <mergeCell ref="F7:P7"/>
    <mergeCell ref="Q7:AA7"/>
    <mergeCell ref="AB7:AL7"/>
    <mergeCell ref="A8:A11"/>
    <mergeCell ref="F8:J8"/>
    <mergeCell ref="K8:P8"/>
    <mergeCell ref="Q8:U8"/>
    <mergeCell ref="V8:AA8"/>
    <mergeCell ref="AB8:AF8"/>
    <mergeCell ref="AG8:AL8"/>
    <mergeCell ref="AM8:AM11"/>
    <mergeCell ref="F9:F11"/>
    <mergeCell ref="G9:G11"/>
    <mergeCell ref="H9:I9"/>
    <mergeCell ref="J9:J11"/>
    <mergeCell ref="K9:K11"/>
    <mergeCell ref="L9:L11"/>
    <mergeCell ref="M9:N9"/>
    <mergeCell ref="O9:O11"/>
    <mergeCell ref="Q9:Q11"/>
    <mergeCell ref="R9:R11"/>
    <mergeCell ref="S9:T9"/>
    <mergeCell ref="U9:U11"/>
    <mergeCell ref="V9:V11"/>
    <mergeCell ref="W9:W11"/>
    <mergeCell ref="X9:Y9"/>
    <mergeCell ref="Z9:Z11"/>
    <mergeCell ref="AB9:AB11"/>
    <mergeCell ref="AC9:AC11"/>
    <mergeCell ref="AD9:AE9"/>
    <mergeCell ref="AF9:AF11"/>
    <mergeCell ref="AG9:AG11"/>
    <mergeCell ref="AH9:AH11"/>
    <mergeCell ref="AI9:AJ9"/>
    <mergeCell ref="AK9:AK11"/>
    <mergeCell ref="H10:H11"/>
    <mergeCell ref="I10:I11"/>
    <mergeCell ref="M10:M11"/>
    <mergeCell ref="N10:N11"/>
    <mergeCell ref="P10:P11"/>
    <mergeCell ref="S10:S11"/>
    <mergeCell ref="T10:T11"/>
    <mergeCell ref="X10:X11"/>
    <mergeCell ref="Y10:Y11"/>
    <mergeCell ref="AA10:AA11"/>
    <mergeCell ref="AD10:AD11"/>
    <mergeCell ref="AE10:AE11"/>
    <mergeCell ref="AI10:AI11"/>
    <mergeCell ref="AJ10:AJ11"/>
    <mergeCell ref="AL10:AL11"/>
  </mergeCells>
  <printOptions headings="false" gridLines="false" gridLinesSet="true" horizontalCentered="false" verticalCentered="false"/>
  <pageMargins left="0.329861111111111" right="0.270138888888889" top="0.609722222222222" bottom="0.229861111111111" header="0.511811023622047" footer="0.511811023622047"/>
  <pageSetup paperSize="9" scale="100" fitToWidth="2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" width="9.49"/>
    <col collapsed="false" customWidth="true" hidden="false" outlineLevel="0" max="2" min="2" style="7" width="48.32"/>
    <col collapsed="false" customWidth="true" hidden="false" outlineLevel="0" max="3" min="3" style="7" width="11.49"/>
    <col collapsed="false" customWidth="true" hidden="false" outlineLevel="0" max="4" min="4" style="7" width="16.49"/>
    <col collapsed="false" customWidth="true" hidden="false" outlineLevel="0" max="5" min="5" style="7" width="14.49"/>
    <col collapsed="false" customWidth="true" hidden="false" outlineLevel="0" max="6" min="6" style="7" width="14.82"/>
    <col collapsed="false" customWidth="true" hidden="false" outlineLevel="0" max="7" min="7" style="7" width="7.15"/>
    <col collapsed="false" customWidth="false" hidden="false" outlineLevel="0" max="12" min="8" style="7" width="9.15"/>
    <col collapsed="false" customWidth="false" hidden="false" outlineLevel="0" max="257" min="13" style="4" width="9.15"/>
  </cols>
  <sheetData>
    <row r="1" s="304" customFormat="true" ht="12.75" hidden="true" customHeight="true" outlineLevel="0" collapsed="false">
      <c r="A1" s="303"/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</row>
    <row r="2" customFormat="false" ht="12.75" hidden="true" customHeight="true" outlineLevel="0" collapsed="false"/>
    <row r="3" customFormat="false" ht="12.75" hidden="false" customHeight="true" outlineLevel="0" collapsed="false">
      <c r="C3" s="5" t="s">
        <v>453</v>
      </c>
      <c r="D3" s="5"/>
      <c r="E3" s="5"/>
      <c r="F3" s="5"/>
      <c r="G3" s="5"/>
    </row>
    <row r="4" customFormat="false" ht="12.75" hidden="false" customHeight="true" outlineLevel="0" collapsed="false">
      <c r="C4" s="5" t="s">
        <v>1</v>
      </c>
      <c r="D4" s="5"/>
      <c r="E4" s="5"/>
      <c r="F4" s="5"/>
      <c r="G4" s="5"/>
    </row>
    <row r="5" customFormat="false" ht="51.6" hidden="false" customHeight="true" outlineLevel="0" collapsed="false">
      <c r="C5" s="305" t="s">
        <v>2</v>
      </c>
      <c r="D5" s="305"/>
      <c r="E5" s="305"/>
      <c r="F5" s="305"/>
      <c r="G5" s="305"/>
      <c r="M5" s="7"/>
    </row>
    <row r="6" customFormat="false" ht="15.6" hidden="false" customHeight="true" outlineLevel="0" collapsed="false">
      <c r="C6" s="16" t="s">
        <v>3</v>
      </c>
      <c r="D6" s="306" t="s">
        <v>4</v>
      </c>
      <c r="E6" s="16" t="s">
        <v>454</v>
      </c>
      <c r="F6" s="307"/>
      <c r="G6" s="13"/>
      <c r="M6" s="7"/>
    </row>
    <row r="7" customFormat="false" ht="36" hidden="false" customHeight="true" outlineLevel="0" collapsed="false">
      <c r="A7" s="308" t="s">
        <v>455</v>
      </c>
      <c r="B7" s="308"/>
      <c r="C7" s="308"/>
      <c r="D7" s="308"/>
      <c r="E7" s="308"/>
      <c r="F7" s="308"/>
    </row>
    <row r="8" customFormat="false" ht="12.75" hidden="false" customHeight="true" outlineLevel="0" collapsed="false">
      <c r="A8" s="28"/>
      <c r="B8" s="28"/>
      <c r="C8" s="28"/>
      <c r="D8" s="28"/>
      <c r="E8" s="28"/>
      <c r="F8" s="309" t="s">
        <v>7</v>
      </c>
    </row>
    <row r="9" s="312" customFormat="true" ht="24.75" hidden="false" customHeight="true" outlineLevel="0" collapsed="false">
      <c r="A9" s="310" t="s">
        <v>456</v>
      </c>
      <c r="B9" s="310" t="s">
        <v>457</v>
      </c>
      <c r="C9" s="310" t="s">
        <v>18</v>
      </c>
      <c r="D9" s="310" t="s">
        <v>15</v>
      </c>
      <c r="E9" s="310" t="s">
        <v>16</v>
      </c>
      <c r="F9" s="310"/>
      <c r="G9" s="311"/>
      <c r="H9" s="311"/>
      <c r="I9" s="311"/>
      <c r="J9" s="311"/>
      <c r="K9" s="311"/>
      <c r="L9" s="311"/>
    </row>
    <row r="10" s="312" customFormat="true" ht="38.25" hidden="false" customHeight="true" outlineLevel="0" collapsed="false">
      <c r="A10" s="310"/>
      <c r="B10" s="310"/>
      <c r="C10" s="310"/>
      <c r="D10" s="310"/>
      <c r="E10" s="310" t="s">
        <v>18</v>
      </c>
      <c r="F10" s="313" t="s">
        <v>458</v>
      </c>
      <c r="G10" s="311"/>
      <c r="H10" s="311"/>
      <c r="I10" s="311"/>
      <c r="J10" s="311"/>
      <c r="K10" s="311"/>
      <c r="L10" s="311"/>
    </row>
    <row r="11" s="319" customFormat="true" ht="26.25" hidden="false" customHeight="true" outlineLevel="0" collapsed="false">
      <c r="A11" s="314" t="n">
        <v>900300</v>
      </c>
      <c r="B11" s="315" t="s">
        <v>459</v>
      </c>
      <c r="C11" s="316" t="n">
        <f aca="false">SUM(D11+E11)</f>
        <v>0</v>
      </c>
      <c r="D11" s="317" t="n">
        <f aca="false">SUM(D12)</f>
        <v>-4445011</v>
      </c>
      <c r="E11" s="317" t="n">
        <f aca="false">SUM(E12)</f>
        <v>4445011</v>
      </c>
      <c r="F11" s="318" t="n">
        <f aca="false">SUM(F12)</f>
        <v>4445011</v>
      </c>
      <c r="G11" s="7"/>
      <c r="H11" s="7"/>
      <c r="I11" s="7"/>
      <c r="J11" s="7"/>
      <c r="K11" s="7"/>
      <c r="L11" s="7"/>
    </row>
    <row r="12" s="324" customFormat="true" ht="16.5" hidden="false" customHeight="true" outlineLevel="0" collapsed="false">
      <c r="A12" s="320" t="n">
        <v>200000</v>
      </c>
      <c r="B12" s="321" t="s">
        <v>460</v>
      </c>
      <c r="C12" s="316" t="n">
        <f aca="false">SUM(D12+E12)</f>
        <v>0</v>
      </c>
      <c r="D12" s="322" t="n">
        <f aca="false">+D13</f>
        <v>-4445011</v>
      </c>
      <c r="E12" s="322" t="n">
        <f aca="false">+E13</f>
        <v>4445011</v>
      </c>
      <c r="F12" s="318" t="n">
        <f aca="false">SUM(F13)</f>
        <v>4445011</v>
      </c>
      <c r="G12" s="323"/>
      <c r="H12" s="323"/>
      <c r="I12" s="323"/>
      <c r="J12" s="323"/>
      <c r="K12" s="323"/>
      <c r="L12" s="323"/>
    </row>
    <row r="13" s="325" customFormat="true" ht="20.25" hidden="false" customHeight="true" outlineLevel="0" collapsed="false">
      <c r="A13" s="320" t="n">
        <v>208000</v>
      </c>
      <c r="B13" s="321" t="s">
        <v>461</v>
      </c>
      <c r="C13" s="316" t="n">
        <f aca="false">SUM(D13+E13)</f>
        <v>0</v>
      </c>
      <c r="D13" s="322" t="n">
        <f aca="false">SUM(D16+D14-D15)</f>
        <v>-4445011</v>
      </c>
      <c r="E13" s="322" t="n">
        <f aca="false">SUM(E16+E14-E15)</f>
        <v>4445011</v>
      </c>
      <c r="F13" s="318" t="n">
        <f aca="false">SUM(F14:F16)</f>
        <v>4445011</v>
      </c>
      <c r="G13" s="323"/>
      <c r="H13" s="323"/>
      <c r="I13" s="323"/>
      <c r="J13" s="323"/>
      <c r="K13" s="323"/>
      <c r="L13" s="323"/>
    </row>
    <row r="14" s="325" customFormat="true" ht="20.25" hidden="false" customHeight="true" outlineLevel="0" collapsed="false">
      <c r="A14" s="326" t="n">
        <v>208100</v>
      </c>
      <c r="B14" s="327" t="s">
        <v>462</v>
      </c>
      <c r="C14" s="316" t="n">
        <f aca="false">SUM(D14+E14)</f>
        <v>50000</v>
      </c>
      <c r="D14" s="318" t="n">
        <v>50000</v>
      </c>
      <c r="E14" s="318"/>
      <c r="F14" s="318"/>
      <c r="G14" s="323"/>
      <c r="H14" s="323"/>
      <c r="I14" s="323"/>
      <c r="J14" s="323"/>
      <c r="K14" s="323"/>
      <c r="L14" s="323"/>
    </row>
    <row r="15" s="325" customFormat="true" ht="20.25" hidden="false" customHeight="true" outlineLevel="0" collapsed="false">
      <c r="A15" s="326" t="n">
        <v>208200</v>
      </c>
      <c r="B15" s="327" t="s">
        <v>463</v>
      </c>
      <c r="C15" s="316" t="n">
        <f aca="false">SUM(D15+E15)</f>
        <v>50000</v>
      </c>
      <c r="D15" s="318" t="n">
        <v>50000</v>
      </c>
      <c r="E15" s="318"/>
      <c r="F15" s="318"/>
      <c r="G15" s="323"/>
      <c r="H15" s="323"/>
      <c r="I15" s="323"/>
      <c r="J15" s="323"/>
      <c r="K15" s="323"/>
      <c r="L15" s="323"/>
    </row>
    <row r="16" s="325" customFormat="true" ht="40.15" hidden="false" customHeight="true" outlineLevel="0" collapsed="false">
      <c r="A16" s="326" t="n">
        <v>208400</v>
      </c>
      <c r="B16" s="327" t="s">
        <v>464</v>
      </c>
      <c r="C16" s="316" t="n">
        <f aca="false">SUM(D16+E16)</f>
        <v>0</v>
      </c>
      <c r="D16" s="328" t="n">
        <v>-4445011</v>
      </c>
      <c r="E16" s="329" t="n">
        <f aca="false">SUM(D16*-1)</f>
        <v>4445011</v>
      </c>
      <c r="F16" s="329" t="n">
        <f aca="false">SUM(E16)</f>
        <v>4445011</v>
      </c>
      <c r="G16" s="323"/>
      <c r="H16" s="323"/>
      <c r="I16" s="323"/>
      <c r="J16" s="323"/>
      <c r="K16" s="323"/>
      <c r="L16" s="323"/>
    </row>
    <row r="17" s="325" customFormat="true" ht="20.25" hidden="false" customHeight="true" outlineLevel="0" collapsed="false">
      <c r="A17" s="326"/>
      <c r="B17" s="330" t="s">
        <v>465</v>
      </c>
      <c r="C17" s="316" t="n">
        <f aca="false">SUM(D17+E17)</f>
        <v>0</v>
      </c>
      <c r="D17" s="331" t="n">
        <f aca="false">+D12</f>
        <v>-4445011</v>
      </c>
      <c r="E17" s="331" t="n">
        <f aca="false">+E12</f>
        <v>4445011</v>
      </c>
      <c r="F17" s="318" t="n">
        <f aca="false">F18</f>
        <v>4445011</v>
      </c>
      <c r="G17" s="323"/>
      <c r="H17" s="323"/>
      <c r="I17" s="323"/>
      <c r="J17" s="323"/>
      <c r="K17" s="323"/>
      <c r="L17" s="323"/>
    </row>
    <row r="18" s="325" customFormat="true" ht="20.25" hidden="false" customHeight="true" outlineLevel="0" collapsed="false">
      <c r="A18" s="320" t="n">
        <v>600000</v>
      </c>
      <c r="B18" s="321" t="s">
        <v>466</v>
      </c>
      <c r="C18" s="316" t="n">
        <f aca="false">SUM(D18+E18)</f>
        <v>0</v>
      </c>
      <c r="D18" s="322" t="n">
        <f aca="false">+D19</f>
        <v>-4445011</v>
      </c>
      <c r="E18" s="322" t="n">
        <f aca="false">+E19</f>
        <v>4445011</v>
      </c>
      <c r="F18" s="318" t="n">
        <f aca="false">F19</f>
        <v>4445011</v>
      </c>
      <c r="G18" s="323"/>
      <c r="H18" s="323"/>
      <c r="I18" s="323"/>
      <c r="J18" s="323"/>
      <c r="K18" s="323"/>
      <c r="L18" s="323"/>
    </row>
    <row r="19" s="325" customFormat="true" ht="20.25" hidden="false" customHeight="true" outlineLevel="0" collapsed="false">
      <c r="A19" s="320" t="n">
        <v>602000</v>
      </c>
      <c r="B19" s="321" t="s">
        <v>467</v>
      </c>
      <c r="C19" s="316" t="n">
        <f aca="false">SUM(D19+E19)</f>
        <v>0</v>
      </c>
      <c r="D19" s="322" t="n">
        <f aca="false">SUM(D22+D20-D21)</f>
        <v>-4445011</v>
      </c>
      <c r="E19" s="322" t="n">
        <f aca="false">SUM(E22+E20-E21)</f>
        <v>4445011</v>
      </c>
      <c r="F19" s="318" t="n">
        <f aca="false">SUM(F20:F22)</f>
        <v>4445011</v>
      </c>
      <c r="G19" s="323"/>
      <c r="H19" s="323"/>
      <c r="I19" s="323"/>
      <c r="J19" s="323"/>
      <c r="K19" s="323"/>
      <c r="L19" s="323"/>
    </row>
    <row r="20" s="324" customFormat="true" ht="16.5" hidden="false" customHeight="true" outlineLevel="0" collapsed="false">
      <c r="A20" s="326" t="n">
        <v>602100</v>
      </c>
      <c r="B20" s="327" t="s">
        <v>462</v>
      </c>
      <c r="C20" s="316" t="n">
        <f aca="false">SUM(D20+E20)</f>
        <v>50000</v>
      </c>
      <c r="D20" s="318" t="n">
        <v>50000</v>
      </c>
      <c r="E20" s="318"/>
      <c r="F20" s="318"/>
      <c r="G20" s="323"/>
      <c r="H20" s="323"/>
      <c r="I20" s="323"/>
      <c r="J20" s="323"/>
      <c r="K20" s="323"/>
      <c r="L20" s="323"/>
    </row>
    <row r="21" s="325" customFormat="true" ht="16.5" hidden="false" customHeight="true" outlineLevel="0" collapsed="false">
      <c r="A21" s="326" t="n">
        <v>602200</v>
      </c>
      <c r="B21" s="327" t="s">
        <v>463</v>
      </c>
      <c r="C21" s="316" t="n">
        <f aca="false">SUM(D21+E21)</f>
        <v>50000</v>
      </c>
      <c r="D21" s="318" t="n">
        <v>50000</v>
      </c>
      <c r="E21" s="322"/>
      <c r="F21" s="318"/>
      <c r="G21" s="323"/>
      <c r="H21" s="323"/>
      <c r="I21" s="323"/>
      <c r="J21" s="323"/>
      <c r="K21" s="323"/>
      <c r="L21" s="323"/>
    </row>
    <row r="22" s="325" customFormat="true" ht="38.45" hidden="false" customHeight="true" outlineLevel="0" collapsed="false">
      <c r="A22" s="326" t="n">
        <v>602400</v>
      </c>
      <c r="B22" s="327" t="s">
        <v>464</v>
      </c>
      <c r="C22" s="316" t="n">
        <f aca="false">SUM(D22+E22)</f>
        <v>0</v>
      </c>
      <c r="D22" s="329" t="n">
        <f aca="false">D16</f>
        <v>-4445011</v>
      </c>
      <c r="E22" s="329" t="n">
        <f aca="false">E16</f>
        <v>4445011</v>
      </c>
      <c r="F22" s="329" t="n">
        <f aca="false">F16</f>
        <v>4445011</v>
      </c>
      <c r="G22" s="323"/>
      <c r="H22" s="323"/>
      <c r="I22" s="323"/>
      <c r="J22" s="323"/>
      <c r="K22" s="323"/>
      <c r="L22" s="323"/>
    </row>
    <row r="23" s="334" customFormat="true" ht="18.75" hidden="false" customHeight="true" outlineLevel="0" collapsed="false">
      <c r="A23" s="332"/>
      <c r="B23" s="330" t="s">
        <v>468</v>
      </c>
      <c r="C23" s="316" t="n">
        <f aca="false">SUM(D23+E23)</f>
        <v>0</v>
      </c>
      <c r="D23" s="322" t="n">
        <f aca="false">+D18</f>
        <v>-4445011</v>
      </c>
      <c r="E23" s="322" t="n">
        <f aca="false">+E18</f>
        <v>4445011</v>
      </c>
      <c r="F23" s="318" t="n">
        <f aca="false">SUM(F11)</f>
        <v>4445011</v>
      </c>
      <c r="G23" s="333"/>
      <c r="H23" s="333"/>
      <c r="I23" s="333"/>
      <c r="J23" s="333"/>
      <c r="K23" s="333"/>
      <c r="L23" s="333"/>
    </row>
    <row r="24" s="325" customFormat="true" ht="18.75" hidden="false" customHeight="true" outlineLevel="0" collapsed="false">
      <c r="A24" s="15"/>
      <c r="B24" s="15"/>
      <c r="C24" s="15"/>
      <c r="D24" s="15"/>
      <c r="E24" s="15"/>
      <c r="F24" s="15"/>
      <c r="G24" s="323"/>
      <c r="H24" s="323"/>
      <c r="I24" s="323"/>
      <c r="J24" s="323"/>
      <c r="K24" s="323"/>
      <c r="L24" s="323"/>
    </row>
    <row r="25" s="325" customFormat="true" ht="18.75" hidden="false" customHeight="true" outlineLevel="0" collapsed="false">
      <c r="A25" s="7"/>
      <c r="B25" s="7"/>
      <c r="C25" s="7"/>
      <c r="D25" s="7"/>
      <c r="E25" s="7"/>
      <c r="F25" s="7"/>
      <c r="G25" s="323"/>
      <c r="H25" s="323"/>
      <c r="I25" s="323"/>
      <c r="J25" s="323"/>
      <c r="K25" s="323"/>
      <c r="L25" s="323"/>
    </row>
    <row r="26" customFormat="false" ht="21.75" hidden="false" customHeight="true" outlineLevel="0" collapsed="false">
      <c r="A26" s="335" t="s">
        <v>451</v>
      </c>
      <c r="B26" s="293"/>
      <c r="C26" s="293"/>
      <c r="D26" s="293" t="s">
        <v>452</v>
      </c>
      <c r="E26" s="293"/>
      <c r="F26" s="293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</sheetData>
  <mergeCells count="10">
    <mergeCell ref="C3:G3"/>
    <mergeCell ref="C4:G4"/>
    <mergeCell ref="C5:G5"/>
    <mergeCell ref="A7:F7"/>
    <mergeCell ref="A8:E8"/>
    <mergeCell ref="A9:A10"/>
    <mergeCell ref="B9:B10"/>
    <mergeCell ref="C9:C10"/>
    <mergeCell ref="D9:D10"/>
    <mergeCell ref="E9:F9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4" activeCellId="0" sqref="L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" width="13.32"/>
    <col collapsed="false" customWidth="true" hidden="false" outlineLevel="0" max="2" min="2" style="7" width="11.32"/>
    <col collapsed="false" customWidth="false" hidden="false" outlineLevel="0" max="3" min="3" style="7" width="9.15"/>
    <col collapsed="false" customWidth="true" hidden="false" outlineLevel="0" max="4" min="4" style="7" width="6.82"/>
    <col collapsed="false" customWidth="true" hidden="false" outlineLevel="0" max="5" min="5" style="7" width="64.82"/>
    <col collapsed="false" customWidth="true" hidden="false" outlineLevel="0" max="6" min="6" style="7" width="72.15"/>
    <col collapsed="false" customWidth="true" hidden="false" outlineLevel="0" max="7" min="7" style="7" width="12.65"/>
    <col collapsed="false" customWidth="true" hidden="false" outlineLevel="0" max="8" min="8" style="7" width="16.15"/>
    <col collapsed="false" customWidth="true" hidden="false" outlineLevel="0" max="9" min="9" style="7" width="13.82"/>
    <col collapsed="false" customWidth="true" hidden="false" outlineLevel="0" max="10" min="10" style="7" width="19.15"/>
    <col collapsed="false" customWidth="true" hidden="false" outlineLevel="0" max="11" min="11" style="7" width="13.32"/>
    <col collapsed="false" customWidth="true" hidden="false" outlineLevel="0" max="12" min="12" style="7" width="12.49"/>
    <col collapsed="false" customWidth="true" hidden="false" outlineLevel="0" max="13" min="13" style="7" width="20.15"/>
    <col collapsed="false" customWidth="false" hidden="false" outlineLevel="0" max="257" min="14" style="15" width="9.15"/>
  </cols>
  <sheetData>
    <row r="1" s="337" customFormat="true" ht="10.9" hidden="false" customHeight="true" outlineLevel="0" collapsed="false">
      <c r="A1" s="7"/>
      <c r="B1" s="336"/>
      <c r="C1" s="336"/>
      <c r="D1" s="336"/>
      <c r="E1" s="336"/>
      <c r="F1" s="336"/>
      <c r="G1" s="336"/>
      <c r="H1" s="336"/>
      <c r="I1" s="336"/>
      <c r="J1" s="5" t="s">
        <v>469</v>
      </c>
      <c r="K1" s="5"/>
      <c r="L1" s="5"/>
      <c r="M1" s="5"/>
    </row>
    <row r="2" s="337" customFormat="true" ht="10.9" hidden="false" customHeight="true" outlineLevel="0" collapsed="false">
      <c r="A2" s="7"/>
      <c r="B2" s="336"/>
      <c r="C2" s="336"/>
      <c r="D2" s="336"/>
      <c r="E2" s="336"/>
      <c r="F2" s="336"/>
      <c r="G2" s="336"/>
      <c r="H2" s="336"/>
      <c r="I2" s="336"/>
      <c r="J2" s="5" t="s">
        <v>1</v>
      </c>
      <c r="K2" s="5"/>
      <c r="L2" s="5"/>
      <c r="M2" s="5"/>
    </row>
    <row r="3" s="337" customFormat="true" ht="27" hidden="false" customHeight="true" outlineLevel="0" collapsed="false">
      <c r="A3" s="7"/>
      <c r="B3" s="336"/>
      <c r="C3" s="336"/>
      <c r="D3" s="336"/>
      <c r="E3" s="336"/>
      <c r="F3" s="336"/>
      <c r="G3" s="336"/>
      <c r="H3" s="336"/>
      <c r="I3" s="336"/>
      <c r="J3" s="12" t="s">
        <v>2</v>
      </c>
      <c r="K3" s="12"/>
      <c r="L3" s="12"/>
      <c r="M3" s="12"/>
    </row>
    <row r="4" customFormat="false" ht="15" hidden="false" customHeight="false" outlineLevel="0" collapsed="false">
      <c r="G4" s="13"/>
      <c r="H4" s="13"/>
      <c r="I4" s="13"/>
      <c r="J4" s="16" t="s">
        <v>3</v>
      </c>
      <c r="K4" s="17" t="s">
        <v>4</v>
      </c>
      <c r="L4" s="16" t="s">
        <v>470</v>
      </c>
      <c r="M4" s="14"/>
    </row>
    <row r="5" customFormat="false" ht="19.15" hidden="false" customHeight="true" outlineLevel="0" collapsed="false">
      <c r="G5" s="338"/>
      <c r="H5" s="338"/>
      <c r="I5" s="338"/>
      <c r="J5" s="306"/>
      <c r="K5" s="13"/>
      <c r="L5" s="13"/>
      <c r="M5" s="13"/>
    </row>
    <row r="6" customFormat="false" ht="46.9" hidden="false" customHeight="true" outlineLevel="0" collapsed="false">
      <c r="B6" s="18" t="s">
        <v>47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8.75" hidden="false" customHeight="false" outlineLevel="0" collapsed="false">
      <c r="B7" s="20"/>
      <c r="C7" s="21"/>
      <c r="D7" s="21"/>
      <c r="E7" s="21"/>
      <c r="F7" s="21"/>
      <c r="G7" s="21"/>
      <c r="H7" s="24"/>
      <c r="I7" s="24"/>
      <c r="J7" s="24"/>
      <c r="K7" s="24"/>
      <c r="L7" s="24"/>
      <c r="M7" s="339" t="s">
        <v>7</v>
      </c>
    </row>
    <row r="8" s="15" customFormat="true" ht="13.15" hidden="false" customHeight="true" outlineLevel="0" collapsed="false">
      <c r="A8" s="340"/>
      <c r="B8" s="341" t="s">
        <v>472</v>
      </c>
      <c r="C8" s="341" t="s">
        <v>473</v>
      </c>
      <c r="D8" s="341" t="s">
        <v>474</v>
      </c>
      <c r="E8" s="341" t="s">
        <v>11</v>
      </c>
      <c r="F8" s="342" t="s">
        <v>475</v>
      </c>
      <c r="G8" s="343" t="s">
        <v>12</v>
      </c>
      <c r="H8" s="343"/>
      <c r="I8" s="344" t="s">
        <v>476</v>
      </c>
      <c r="J8" s="344"/>
      <c r="K8" s="345" t="s">
        <v>477</v>
      </c>
      <c r="L8" s="345"/>
      <c r="M8" s="345"/>
    </row>
    <row r="9" s="15" customFormat="true" ht="26.25" hidden="false" customHeight="false" outlineLevel="0" collapsed="false">
      <c r="A9" s="340"/>
      <c r="B9" s="341"/>
      <c r="C9" s="341"/>
      <c r="D9" s="341"/>
      <c r="E9" s="341"/>
      <c r="F9" s="342"/>
      <c r="G9" s="341" t="s">
        <v>15</v>
      </c>
      <c r="H9" s="342" t="s">
        <v>16</v>
      </c>
      <c r="I9" s="341" t="s">
        <v>15</v>
      </c>
      <c r="J9" s="342" t="s">
        <v>16</v>
      </c>
      <c r="K9" s="341" t="s">
        <v>15</v>
      </c>
      <c r="L9" s="342" t="s">
        <v>16</v>
      </c>
      <c r="M9" s="341" t="s">
        <v>478</v>
      </c>
    </row>
    <row r="10" s="19" customFormat="true" ht="15.75" hidden="false" customHeight="false" outlineLevel="0" collapsed="false">
      <c r="A10" s="51"/>
      <c r="B10" s="346" t="s">
        <v>25</v>
      </c>
      <c r="C10" s="347"/>
      <c r="D10" s="347"/>
      <c r="E10" s="348" t="s">
        <v>26</v>
      </c>
      <c r="F10" s="349"/>
      <c r="G10" s="350" t="n">
        <v>492100</v>
      </c>
      <c r="H10" s="350" t="n">
        <v>1801300</v>
      </c>
      <c r="I10" s="350" t="n">
        <v>0</v>
      </c>
      <c r="J10" s="350" t="n">
        <v>0</v>
      </c>
      <c r="K10" s="350" t="n">
        <v>492100</v>
      </c>
      <c r="L10" s="350" t="n">
        <v>1801300</v>
      </c>
      <c r="M10" s="351" t="n">
        <v>2293400</v>
      </c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s="19" customFormat="true" ht="15.75" hidden="false" customHeight="false" outlineLevel="0" collapsed="false">
      <c r="A11" s="51"/>
      <c r="B11" s="352" t="s">
        <v>27</v>
      </c>
      <c r="C11" s="353"/>
      <c r="D11" s="353"/>
      <c r="E11" s="354" t="s">
        <v>26</v>
      </c>
      <c r="F11" s="355"/>
      <c r="G11" s="356" t="n">
        <v>492100</v>
      </c>
      <c r="H11" s="356" t="n">
        <v>1801300</v>
      </c>
      <c r="I11" s="356" t="n">
        <v>0</v>
      </c>
      <c r="J11" s="356" t="n">
        <v>0</v>
      </c>
      <c r="K11" s="356" t="n">
        <v>492100</v>
      </c>
      <c r="L11" s="356" t="n">
        <v>1801300</v>
      </c>
      <c r="M11" s="357" t="n">
        <v>2293400</v>
      </c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s="19" customFormat="true" ht="30" hidden="true" customHeight="false" outlineLevel="0" collapsed="false">
      <c r="A12" s="358"/>
      <c r="B12" s="65" t="s">
        <v>29</v>
      </c>
      <c r="C12" s="66" t="s">
        <v>30</v>
      </c>
      <c r="D12" s="66" t="s">
        <v>31</v>
      </c>
      <c r="E12" s="67" t="s">
        <v>32</v>
      </c>
      <c r="F12" s="359" t="s">
        <v>479</v>
      </c>
      <c r="G12" s="360"/>
      <c r="H12" s="360"/>
      <c r="I12" s="360"/>
      <c r="J12" s="360"/>
      <c r="K12" s="361" t="n">
        <v>0</v>
      </c>
      <c r="L12" s="361" t="n">
        <v>0</v>
      </c>
      <c r="M12" s="362" t="n">
        <v>0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5.75" hidden="false" customHeight="false" outlineLevel="0" collapsed="false">
      <c r="A13" s="72" t="n">
        <v>70807</v>
      </c>
      <c r="B13" s="65" t="s">
        <v>37</v>
      </c>
      <c r="C13" s="66" t="s">
        <v>38</v>
      </c>
      <c r="D13" s="66" t="s">
        <v>42</v>
      </c>
      <c r="E13" s="67" t="s">
        <v>39</v>
      </c>
      <c r="F13" s="363"/>
      <c r="G13" s="361" t="n">
        <v>44000</v>
      </c>
      <c r="H13" s="361" t="n">
        <v>0</v>
      </c>
      <c r="I13" s="361" t="n">
        <v>0</v>
      </c>
      <c r="J13" s="361" t="n">
        <v>0</v>
      </c>
      <c r="K13" s="361" t="n">
        <v>44000</v>
      </c>
      <c r="L13" s="361" t="n">
        <v>0</v>
      </c>
      <c r="M13" s="362" t="n">
        <v>44000</v>
      </c>
    </row>
    <row r="14" s="83" customFormat="true" ht="30" hidden="false" customHeight="false" outlineLevel="0" collapsed="false">
      <c r="A14" s="74"/>
      <c r="B14" s="75" t="s">
        <v>40</v>
      </c>
      <c r="C14" s="76" t="s">
        <v>41</v>
      </c>
      <c r="D14" s="76" t="s">
        <v>42</v>
      </c>
      <c r="E14" s="77" t="s">
        <v>43</v>
      </c>
      <c r="F14" s="364" t="s">
        <v>480</v>
      </c>
      <c r="G14" s="365" t="n">
        <v>44000</v>
      </c>
      <c r="H14" s="365"/>
      <c r="I14" s="365"/>
      <c r="J14" s="365"/>
      <c r="K14" s="365" t="n">
        <v>44000</v>
      </c>
      <c r="L14" s="365" t="n">
        <v>0</v>
      </c>
      <c r="M14" s="366" t="n">
        <v>4400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25.5" hidden="false" customHeight="false" outlineLevel="0" collapsed="false">
      <c r="A15" s="72"/>
      <c r="B15" s="65" t="s">
        <v>29</v>
      </c>
      <c r="C15" s="66" t="s">
        <v>30</v>
      </c>
      <c r="D15" s="66" t="s">
        <v>31</v>
      </c>
      <c r="E15" s="67" t="s">
        <v>32</v>
      </c>
      <c r="F15" s="367" t="s">
        <v>479</v>
      </c>
      <c r="G15" s="361" t="n">
        <v>18000</v>
      </c>
      <c r="H15" s="361"/>
      <c r="I15" s="361"/>
      <c r="J15" s="361"/>
      <c r="K15" s="361" t="n">
        <v>18000</v>
      </c>
      <c r="L15" s="361" t="n">
        <v>0</v>
      </c>
      <c r="M15" s="362" t="n">
        <v>18000</v>
      </c>
    </row>
    <row r="16" customFormat="false" ht="25.5" hidden="false" customHeight="false" outlineLevel="0" collapsed="false">
      <c r="A16" s="72" t="n">
        <v>10116</v>
      </c>
      <c r="B16" s="65" t="s">
        <v>33</v>
      </c>
      <c r="C16" s="66" t="s">
        <v>34</v>
      </c>
      <c r="D16" s="66" t="s">
        <v>35</v>
      </c>
      <c r="E16" s="71" t="s">
        <v>36</v>
      </c>
      <c r="F16" s="84" t="s">
        <v>481</v>
      </c>
      <c r="G16" s="112" t="n">
        <v>130000</v>
      </c>
      <c r="H16" s="112"/>
      <c r="I16" s="112"/>
      <c r="J16" s="112"/>
      <c r="K16" s="361" t="n">
        <v>130000</v>
      </c>
      <c r="L16" s="361" t="n">
        <v>0</v>
      </c>
      <c r="M16" s="362" t="n">
        <v>130000</v>
      </c>
    </row>
    <row r="17" customFormat="false" ht="25.5" hidden="false" customHeight="false" outlineLevel="0" collapsed="false">
      <c r="A17" s="72"/>
      <c r="B17" s="65" t="s">
        <v>33</v>
      </c>
      <c r="C17" s="66" t="s">
        <v>34</v>
      </c>
      <c r="D17" s="66" t="s">
        <v>35</v>
      </c>
      <c r="E17" s="71" t="s">
        <v>36</v>
      </c>
      <c r="F17" s="84" t="s">
        <v>482</v>
      </c>
      <c r="G17" s="112" t="n">
        <v>204000</v>
      </c>
      <c r="H17" s="112"/>
      <c r="I17" s="112"/>
      <c r="J17" s="112"/>
      <c r="K17" s="361" t="n">
        <v>204000</v>
      </c>
      <c r="L17" s="361" t="n">
        <v>0</v>
      </c>
      <c r="M17" s="362" t="n">
        <v>204000</v>
      </c>
    </row>
    <row r="18" customFormat="false" ht="15.75" hidden="false" customHeight="false" outlineLevel="0" collapsed="false">
      <c r="A18" s="72"/>
      <c r="B18" s="121" t="s">
        <v>107</v>
      </c>
      <c r="C18" s="122" t="s">
        <v>108</v>
      </c>
      <c r="D18" s="122" t="s">
        <v>109</v>
      </c>
      <c r="E18" s="123" t="s">
        <v>110</v>
      </c>
      <c r="F18" s="84" t="s">
        <v>483</v>
      </c>
      <c r="G18" s="112" t="n">
        <v>42000</v>
      </c>
      <c r="H18" s="112"/>
      <c r="I18" s="112"/>
      <c r="J18" s="112"/>
      <c r="K18" s="361" t="n">
        <v>42000</v>
      </c>
      <c r="L18" s="361" t="n">
        <v>0</v>
      </c>
      <c r="M18" s="362" t="n">
        <v>42000</v>
      </c>
    </row>
    <row r="19" customFormat="false" ht="15.75" hidden="false" customHeight="false" outlineLevel="0" collapsed="false">
      <c r="A19" s="72"/>
      <c r="B19" s="121" t="s">
        <v>48</v>
      </c>
      <c r="C19" s="122" t="s">
        <v>49</v>
      </c>
      <c r="D19" s="122"/>
      <c r="E19" s="84" t="s">
        <v>50</v>
      </c>
      <c r="F19" s="84"/>
      <c r="G19" s="112" t="n">
        <v>0</v>
      </c>
      <c r="H19" s="112" t="n">
        <v>0</v>
      </c>
      <c r="I19" s="112" t="n">
        <v>0</v>
      </c>
      <c r="J19" s="112" t="n">
        <v>0</v>
      </c>
      <c r="K19" s="361" t="n">
        <v>0</v>
      </c>
      <c r="L19" s="361" t="n">
        <v>0</v>
      </c>
      <c r="M19" s="362" t="n">
        <v>0</v>
      </c>
    </row>
    <row r="20" s="83" customFormat="true" ht="25.5" hidden="false" customHeight="false" outlineLevel="0" collapsed="false">
      <c r="A20" s="74" t="n">
        <v>80101</v>
      </c>
      <c r="B20" s="88" t="s">
        <v>51</v>
      </c>
      <c r="C20" s="89" t="s">
        <v>52</v>
      </c>
      <c r="D20" s="89" t="s">
        <v>53</v>
      </c>
      <c r="E20" s="90" t="s">
        <v>54</v>
      </c>
      <c r="F20" s="368" t="s">
        <v>479</v>
      </c>
      <c r="G20" s="369"/>
      <c r="H20" s="369"/>
      <c r="I20" s="369"/>
      <c r="J20" s="369"/>
      <c r="K20" s="365" t="n">
        <v>0</v>
      </c>
      <c r="L20" s="365" t="n">
        <v>0</v>
      </c>
      <c r="M20" s="366" t="n">
        <v>0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15.75" hidden="false" customHeight="false" outlineLevel="0" collapsed="false">
      <c r="A21" s="72"/>
      <c r="B21" s="370" t="s">
        <v>111</v>
      </c>
      <c r="C21" s="371" t="s">
        <v>112</v>
      </c>
      <c r="D21" s="371" t="s">
        <v>109</v>
      </c>
      <c r="E21" s="372" t="s">
        <v>113</v>
      </c>
      <c r="F21" s="367" t="s">
        <v>483</v>
      </c>
      <c r="G21" s="112" t="n">
        <v>11600</v>
      </c>
      <c r="H21" s="112"/>
      <c r="I21" s="112"/>
      <c r="J21" s="112"/>
      <c r="K21" s="361" t="n">
        <v>11600</v>
      </c>
      <c r="L21" s="361" t="n">
        <v>0</v>
      </c>
      <c r="M21" s="362" t="n">
        <v>11600</v>
      </c>
    </row>
    <row r="22" customFormat="false" ht="15.75" hidden="false" customHeight="false" outlineLevel="0" collapsed="false">
      <c r="A22" s="72" t="n">
        <v>80101</v>
      </c>
      <c r="B22" s="65" t="s">
        <v>44</v>
      </c>
      <c r="C22" s="66" t="s">
        <v>45</v>
      </c>
      <c r="D22" s="66" t="s">
        <v>46</v>
      </c>
      <c r="E22" s="84" t="s">
        <v>47</v>
      </c>
      <c r="F22" s="367" t="s">
        <v>479</v>
      </c>
      <c r="G22" s="112"/>
      <c r="H22" s="112" t="n">
        <v>1771300</v>
      </c>
      <c r="I22" s="112"/>
      <c r="J22" s="112"/>
      <c r="K22" s="361" t="n">
        <v>0</v>
      </c>
      <c r="L22" s="361" t="n">
        <v>1771300</v>
      </c>
      <c r="M22" s="362" t="n">
        <v>1771300</v>
      </c>
    </row>
    <row r="23" customFormat="false" ht="25.5" hidden="false" customHeight="false" outlineLevel="0" collapsed="false">
      <c r="A23" s="72"/>
      <c r="B23" s="86" t="s">
        <v>87</v>
      </c>
      <c r="C23" s="87" t="s">
        <v>88</v>
      </c>
      <c r="D23" s="87" t="s">
        <v>89</v>
      </c>
      <c r="E23" s="373" t="s">
        <v>484</v>
      </c>
      <c r="F23" s="367" t="s">
        <v>479</v>
      </c>
      <c r="G23" s="112"/>
      <c r="H23" s="112"/>
      <c r="I23" s="112"/>
      <c r="J23" s="112"/>
      <c r="K23" s="361" t="n">
        <v>0</v>
      </c>
      <c r="L23" s="361" t="n">
        <v>0</v>
      </c>
      <c r="M23" s="362" t="n">
        <v>0</v>
      </c>
    </row>
    <row r="24" customFormat="false" ht="15.75" hidden="false" customHeight="false" outlineLevel="0" collapsed="false">
      <c r="A24" s="72" t="n">
        <v>90802</v>
      </c>
      <c r="B24" s="86" t="s">
        <v>80</v>
      </c>
      <c r="C24" s="87" t="s">
        <v>81</v>
      </c>
      <c r="D24" s="87"/>
      <c r="E24" s="84" t="s">
        <v>82</v>
      </c>
      <c r="F24" s="367"/>
      <c r="G24" s="112" t="n">
        <v>26500</v>
      </c>
      <c r="H24" s="112"/>
      <c r="I24" s="112"/>
      <c r="J24" s="112"/>
      <c r="K24" s="361" t="n">
        <v>26500</v>
      </c>
      <c r="L24" s="361" t="n">
        <v>0</v>
      </c>
      <c r="M24" s="362" t="n">
        <v>26500</v>
      </c>
    </row>
    <row r="25" s="83" customFormat="true" ht="33" hidden="false" customHeight="true" outlineLevel="0" collapsed="false">
      <c r="A25" s="74"/>
      <c r="B25" s="104" t="s">
        <v>83</v>
      </c>
      <c r="C25" s="105" t="s">
        <v>84</v>
      </c>
      <c r="D25" s="105" t="s">
        <v>85</v>
      </c>
      <c r="E25" s="106" t="s">
        <v>86</v>
      </c>
      <c r="F25" s="368" t="s">
        <v>485</v>
      </c>
      <c r="G25" s="369" t="n">
        <v>26500</v>
      </c>
      <c r="H25" s="369"/>
      <c r="I25" s="369"/>
      <c r="J25" s="369"/>
      <c r="K25" s="365" t="n">
        <v>26500</v>
      </c>
      <c r="L25" s="365" t="n">
        <v>0</v>
      </c>
      <c r="M25" s="366" t="n">
        <v>26500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</row>
    <row r="26" customFormat="false" ht="25.5" hidden="false" customHeight="false" outlineLevel="0" collapsed="false">
      <c r="A26" s="72"/>
      <c r="B26" s="86" t="s">
        <v>98</v>
      </c>
      <c r="C26" s="87" t="s">
        <v>99</v>
      </c>
      <c r="D26" s="87" t="s">
        <v>53</v>
      </c>
      <c r="E26" s="84" t="s">
        <v>100</v>
      </c>
      <c r="F26" s="84" t="s">
        <v>481</v>
      </c>
      <c r="G26" s="112" t="n">
        <v>16000</v>
      </c>
      <c r="H26" s="112"/>
      <c r="I26" s="112"/>
      <c r="J26" s="112"/>
      <c r="K26" s="361" t="n">
        <v>16000</v>
      </c>
      <c r="L26" s="361" t="n">
        <v>0</v>
      </c>
      <c r="M26" s="362" t="n">
        <v>16000</v>
      </c>
    </row>
    <row r="27" customFormat="false" ht="15.75" hidden="false" customHeight="false" outlineLevel="0" collapsed="false">
      <c r="A27" s="205"/>
      <c r="B27" s="86" t="s">
        <v>101</v>
      </c>
      <c r="C27" s="87" t="s">
        <v>102</v>
      </c>
      <c r="D27" s="87"/>
      <c r="E27" s="84" t="s">
        <v>103</v>
      </c>
      <c r="F27" s="367"/>
      <c r="G27" s="112" t="n">
        <v>0</v>
      </c>
      <c r="H27" s="112" t="n">
        <v>30000</v>
      </c>
      <c r="I27" s="112" t="n">
        <v>0</v>
      </c>
      <c r="J27" s="112" t="n">
        <v>0</v>
      </c>
      <c r="K27" s="361" t="n">
        <v>0</v>
      </c>
      <c r="L27" s="361" t="n">
        <v>30000</v>
      </c>
      <c r="M27" s="362" t="n">
        <v>30000</v>
      </c>
    </row>
    <row r="28" s="83" customFormat="true" ht="77.25" hidden="false" customHeight="false" outlineLevel="0" collapsed="false">
      <c r="A28" s="74" t="n">
        <v>240900</v>
      </c>
      <c r="B28" s="374" t="s">
        <v>104</v>
      </c>
      <c r="C28" s="375" t="s">
        <v>105</v>
      </c>
      <c r="D28" s="375" t="s">
        <v>53</v>
      </c>
      <c r="E28" s="376" t="s">
        <v>106</v>
      </c>
      <c r="F28" s="377" t="s">
        <v>481</v>
      </c>
      <c r="G28" s="378"/>
      <c r="H28" s="379" t="n">
        <v>30000</v>
      </c>
      <c r="I28" s="379"/>
      <c r="J28" s="379"/>
      <c r="K28" s="380" t="n">
        <v>0</v>
      </c>
      <c r="L28" s="380" t="n">
        <v>30000</v>
      </c>
      <c r="M28" s="381" t="n">
        <v>30000</v>
      </c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</row>
    <row r="29" s="19" customFormat="true" ht="15.75" hidden="false" customHeight="false" outlineLevel="0" collapsed="false">
      <c r="A29" s="51"/>
      <c r="B29" s="382" t="s">
        <v>114</v>
      </c>
      <c r="C29" s="383"/>
      <c r="D29" s="383"/>
      <c r="E29" s="384" t="s">
        <v>115</v>
      </c>
      <c r="F29" s="385"/>
      <c r="G29" s="386" t="n">
        <v>1161400</v>
      </c>
      <c r="H29" s="386" t="n">
        <v>1157000</v>
      </c>
      <c r="I29" s="386" t="n">
        <v>185200</v>
      </c>
      <c r="J29" s="386" t="n">
        <v>-175000</v>
      </c>
      <c r="K29" s="386" t="n">
        <v>1346600</v>
      </c>
      <c r="L29" s="386" t="n">
        <v>982000</v>
      </c>
      <c r="M29" s="387" t="n">
        <v>2328600</v>
      </c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</row>
    <row r="30" s="19" customFormat="true" ht="15.75" hidden="false" customHeight="false" outlineLevel="0" collapsed="false">
      <c r="A30" s="51"/>
      <c r="B30" s="388" t="s">
        <v>486</v>
      </c>
      <c r="C30" s="389"/>
      <c r="D30" s="389"/>
      <c r="E30" s="390" t="s">
        <v>115</v>
      </c>
      <c r="F30" s="391"/>
      <c r="G30" s="356" t="n">
        <v>1161400</v>
      </c>
      <c r="H30" s="356" t="n">
        <v>1157000</v>
      </c>
      <c r="I30" s="356" t="n">
        <v>185200</v>
      </c>
      <c r="J30" s="356" t="n">
        <v>-175000</v>
      </c>
      <c r="K30" s="356" t="n">
        <v>1346600</v>
      </c>
      <c r="L30" s="356" t="n">
        <v>982000</v>
      </c>
      <c r="M30" s="357" t="n">
        <v>2328600</v>
      </c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</row>
    <row r="31" customFormat="false" ht="51" hidden="false" customHeight="false" outlineLevel="0" collapsed="false">
      <c r="A31" s="72" t="n">
        <v>70201</v>
      </c>
      <c r="B31" s="86" t="s">
        <v>122</v>
      </c>
      <c r="C31" s="87" t="s">
        <v>123</v>
      </c>
      <c r="D31" s="87" t="s">
        <v>124</v>
      </c>
      <c r="E31" s="84" t="s">
        <v>125</v>
      </c>
      <c r="F31" s="359" t="s">
        <v>487</v>
      </c>
      <c r="G31" s="361" t="n">
        <v>78000</v>
      </c>
      <c r="H31" s="392"/>
      <c r="I31" s="392"/>
      <c r="J31" s="392"/>
      <c r="K31" s="361" t="n">
        <v>78000</v>
      </c>
      <c r="L31" s="361" t="n">
        <v>0</v>
      </c>
      <c r="M31" s="362" t="n">
        <v>78000</v>
      </c>
    </row>
    <row r="32" customFormat="false" ht="51" hidden="false" customHeight="false" outlineLevel="0" collapsed="false">
      <c r="A32" s="72" t="n">
        <v>70201</v>
      </c>
      <c r="B32" s="86" t="s">
        <v>122</v>
      </c>
      <c r="C32" s="87" t="s">
        <v>123</v>
      </c>
      <c r="D32" s="87" t="s">
        <v>124</v>
      </c>
      <c r="E32" s="84" t="s">
        <v>125</v>
      </c>
      <c r="F32" s="359" t="s">
        <v>488</v>
      </c>
      <c r="G32" s="361" t="n">
        <v>605000</v>
      </c>
      <c r="H32" s="392"/>
      <c r="I32" s="392"/>
      <c r="J32" s="103"/>
      <c r="K32" s="361" t="n">
        <v>605000</v>
      </c>
      <c r="L32" s="361" t="n">
        <v>0</v>
      </c>
      <c r="M32" s="362" t="n">
        <v>605000</v>
      </c>
    </row>
    <row r="33" customFormat="false" ht="15.75" hidden="false" customHeight="false" outlineLevel="0" collapsed="false">
      <c r="A33" s="72" t="n">
        <v>70201</v>
      </c>
      <c r="B33" s="86" t="s">
        <v>118</v>
      </c>
      <c r="C33" s="87" t="s">
        <v>119</v>
      </c>
      <c r="D33" s="87" t="s">
        <v>120</v>
      </c>
      <c r="E33" s="84" t="s">
        <v>121</v>
      </c>
      <c r="F33" s="367" t="s">
        <v>489</v>
      </c>
      <c r="G33" s="361" t="n">
        <v>80000</v>
      </c>
      <c r="H33" s="392"/>
      <c r="I33" s="392"/>
      <c r="J33" s="392"/>
      <c r="K33" s="361" t="n">
        <v>80000</v>
      </c>
      <c r="L33" s="361" t="n">
        <v>0</v>
      </c>
      <c r="M33" s="362" t="n">
        <v>80000</v>
      </c>
    </row>
    <row r="34" customFormat="false" ht="15.75" hidden="false" customHeight="false" outlineLevel="0" collapsed="false">
      <c r="A34" s="72" t="n">
        <v>70807</v>
      </c>
      <c r="B34" s="86" t="s">
        <v>136</v>
      </c>
      <c r="C34" s="87" t="s">
        <v>38</v>
      </c>
      <c r="D34" s="87" t="s">
        <v>42</v>
      </c>
      <c r="E34" s="84" t="s">
        <v>39</v>
      </c>
      <c r="F34" s="393" t="s">
        <v>490</v>
      </c>
      <c r="G34" s="361" t="n">
        <v>27000</v>
      </c>
      <c r="H34" s="392"/>
      <c r="I34" s="392"/>
      <c r="J34" s="392"/>
      <c r="K34" s="361" t="n">
        <v>27000</v>
      </c>
      <c r="L34" s="361" t="n">
        <v>0</v>
      </c>
      <c r="M34" s="362" t="n">
        <v>27000</v>
      </c>
    </row>
    <row r="35" customFormat="false" ht="51" hidden="false" customHeight="false" outlineLevel="0" collapsed="false">
      <c r="A35" s="72"/>
      <c r="B35" s="86" t="s">
        <v>122</v>
      </c>
      <c r="C35" s="87" t="s">
        <v>123</v>
      </c>
      <c r="D35" s="87" t="s">
        <v>124</v>
      </c>
      <c r="E35" s="84" t="s">
        <v>125</v>
      </c>
      <c r="F35" s="367" t="s">
        <v>479</v>
      </c>
      <c r="G35" s="112"/>
      <c r="H35" s="394" t="n">
        <v>982000</v>
      </c>
      <c r="I35" s="394" t="n">
        <v>175000</v>
      </c>
      <c r="J35" s="394"/>
      <c r="K35" s="361" t="n">
        <v>175000</v>
      </c>
      <c r="L35" s="361" t="n">
        <v>982000</v>
      </c>
      <c r="M35" s="362" t="n">
        <v>1157000</v>
      </c>
    </row>
    <row r="36" customFormat="false" ht="15.75" hidden="false" customHeight="false" outlineLevel="0" collapsed="false">
      <c r="A36" s="72"/>
      <c r="B36" s="86" t="s">
        <v>141</v>
      </c>
      <c r="C36" s="122" t="s">
        <v>142</v>
      </c>
      <c r="D36" s="122"/>
      <c r="E36" s="160" t="s">
        <v>143</v>
      </c>
      <c r="F36" s="340"/>
      <c r="G36" s="112" t="n">
        <v>10900</v>
      </c>
      <c r="H36" s="112"/>
      <c r="I36" s="112" t="n">
        <v>0</v>
      </c>
      <c r="J36" s="112" t="n">
        <v>0</v>
      </c>
      <c r="K36" s="361" t="n">
        <v>10900</v>
      </c>
      <c r="L36" s="361" t="n">
        <v>0</v>
      </c>
      <c r="M36" s="362" t="n">
        <v>10900</v>
      </c>
    </row>
    <row r="37" s="83" customFormat="true" ht="15.75" hidden="false" customHeight="false" outlineLevel="0" collapsed="false">
      <c r="A37" s="74"/>
      <c r="B37" s="164" t="s">
        <v>144</v>
      </c>
      <c r="C37" s="89" t="s">
        <v>145</v>
      </c>
      <c r="D37" s="89" t="s">
        <v>129</v>
      </c>
      <c r="E37" s="77" t="s">
        <v>146</v>
      </c>
      <c r="F37" s="395" t="s">
        <v>490</v>
      </c>
      <c r="G37" s="369" t="n">
        <v>10900</v>
      </c>
      <c r="H37" s="396"/>
      <c r="I37" s="396"/>
      <c r="J37" s="396"/>
      <c r="K37" s="365" t="n">
        <v>10900</v>
      </c>
      <c r="L37" s="365" t="n">
        <v>0</v>
      </c>
      <c r="M37" s="366" t="n">
        <v>10900</v>
      </c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</row>
    <row r="38" customFormat="false" ht="15.75" hidden="false" customHeight="false" outlineLevel="0" collapsed="false">
      <c r="A38" s="72"/>
      <c r="B38" s="86" t="s">
        <v>126</v>
      </c>
      <c r="C38" s="87" t="s">
        <v>49</v>
      </c>
      <c r="D38" s="87"/>
      <c r="E38" s="84" t="s">
        <v>50</v>
      </c>
      <c r="F38" s="367"/>
      <c r="G38" s="112" t="n">
        <v>0</v>
      </c>
      <c r="H38" s="112" t="n">
        <v>175000</v>
      </c>
      <c r="I38" s="112" t="n">
        <v>0</v>
      </c>
      <c r="J38" s="112" t="n">
        <v>-175000</v>
      </c>
      <c r="K38" s="361" t="n">
        <v>0</v>
      </c>
      <c r="L38" s="361" t="n">
        <v>0</v>
      </c>
      <c r="M38" s="362" t="n">
        <v>0</v>
      </c>
    </row>
    <row r="39" s="83" customFormat="true" ht="25.5" hidden="false" customHeight="false" outlineLevel="0" collapsed="false">
      <c r="A39" s="74"/>
      <c r="B39" s="164" t="s">
        <v>127</v>
      </c>
      <c r="C39" s="165" t="s">
        <v>52</v>
      </c>
      <c r="D39" s="165" t="s">
        <v>53</v>
      </c>
      <c r="E39" s="264" t="s">
        <v>54</v>
      </c>
      <c r="F39" s="368" t="s">
        <v>479</v>
      </c>
      <c r="G39" s="369"/>
      <c r="H39" s="396" t="n">
        <v>175000</v>
      </c>
      <c r="I39" s="396"/>
      <c r="J39" s="396" t="n">
        <v>-175000</v>
      </c>
      <c r="K39" s="365" t="n">
        <v>0</v>
      </c>
      <c r="L39" s="365" t="n">
        <v>0</v>
      </c>
      <c r="M39" s="366" t="n">
        <v>0</v>
      </c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</row>
    <row r="40" customFormat="false" ht="51.75" hidden="false" customHeight="false" outlineLevel="0" collapsed="false">
      <c r="A40" s="72" t="n">
        <v>91108</v>
      </c>
      <c r="B40" s="221" t="s">
        <v>147</v>
      </c>
      <c r="C40" s="222" t="s">
        <v>148</v>
      </c>
      <c r="D40" s="222" t="s">
        <v>85</v>
      </c>
      <c r="E40" s="223" t="s">
        <v>149</v>
      </c>
      <c r="F40" s="397" t="s">
        <v>491</v>
      </c>
      <c r="G40" s="398" t="n">
        <v>360500</v>
      </c>
      <c r="H40" s="399"/>
      <c r="I40" s="399" t="n">
        <v>10200</v>
      </c>
      <c r="J40" s="399"/>
      <c r="K40" s="400" t="n">
        <v>370700</v>
      </c>
      <c r="L40" s="400" t="n">
        <v>0</v>
      </c>
      <c r="M40" s="401" t="n">
        <v>370700</v>
      </c>
    </row>
    <row r="41" s="19" customFormat="true" ht="15.75" hidden="false" customHeight="false" outlineLevel="0" collapsed="false">
      <c r="A41" s="51"/>
      <c r="B41" s="402" t="s">
        <v>325</v>
      </c>
      <c r="C41" s="403"/>
      <c r="D41" s="403"/>
      <c r="E41" s="404" t="s">
        <v>326</v>
      </c>
      <c r="F41" s="405"/>
      <c r="G41" s="406" t="n">
        <v>330000</v>
      </c>
      <c r="H41" s="406" t="n">
        <v>0</v>
      </c>
      <c r="I41" s="406" t="n">
        <v>0</v>
      </c>
      <c r="J41" s="406" t="n">
        <v>0</v>
      </c>
      <c r="K41" s="386" t="n">
        <v>330000</v>
      </c>
      <c r="L41" s="386" t="n">
        <v>0</v>
      </c>
      <c r="M41" s="387" t="n">
        <v>330000</v>
      </c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</row>
    <row r="42" s="19" customFormat="true" ht="15.75" hidden="false" customHeight="false" outlineLevel="0" collapsed="false">
      <c r="A42" s="51"/>
      <c r="B42" s="407" t="s">
        <v>327</v>
      </c>
      <c r="C42" s="408"/>
      <c r="D42" s="408"/>
      <c r="E42" s="60" t="s">
        <v>328</v>
      </c>
      <c r="F42" s="409"/>
      <c r="G42" s="410" t="n">
        <v>330000</v>
      </c>
      <c r="H42" s="410" t="n">
        <v>0</v>
      </c>
      <c r="I42" s="410" t="n">
        <v>0</v>
      </c>
      <c r="J42" s="410" t="n">
        <v>0</v>
      </c>
      <c r="K42" s="356" t="n">
        <v>330000</v>
      </c>
      <c r="L42" s="356" t="n">
        <v>0</v>
      </c>
      <c r="M42" s="357" t="n">
        <v>330000</v>
      </c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</row>
    <row r="43" customFormat="false" ht="15.75" hidden="false" customHeight="false" outlineLevel="0" collapsed="false">
      <c r="A43" s="72" t="n">
        <v>91103</v>
      </c>
      <c r="B43" s="65" t="s">
        <v>330</v>
      </c>
      <c r="C43" s="66" t="s">
        <v>331</v>
      </c>
      <c r="D43" s="66"/>
      <c r="E43" s="188" t="s">
        <v>332</v>
      </c>
      <c r="F43" s="367"/>
      <c r="G43" s="112" t="n">
        <v>30000</v>
      </c>
      <c r="H43" s="112" t="n">
        <v>0</v>
      </c>
      <c r="I43" s="112"/>
      <c r="J43" s="112"/>
      <c r="K43" s="361" t="n">
        <v>30000</v>
      </c>
      <c r="L43" s="361" t="n">
        <v>0</v>
      </c>
      <c r="M43" s="362" t="n">
        <v>30000</v>
      </c>
    </row>
    <row r="44" s="83" customFormat="true" ht="25.5" hidden="false" customHeight="false" outlineLevel="0" collapsed="false">
      <c r="A44" s="74"/>
      <c r="B44" s="104" t="s">
        <v>333</v>
      </c>
      <c r="C44" s="105" t="s">
        <v>334</v>
      </c>
      <c r="D44" s="105" t="s">
        <v>85</v>
      </c>
      <c r="E44" s="240" t="s">
        <v>335</v>
      </c>
      <c r="F44" s="411" t="s">
        <v>492</v>
      </c>
      <c r="G44" s="365" t="n">
        <v>30000</v>
      </c>
      <c r="H44" s="412"/>
      <c r="I44" s="412"/>
      <c r="J44" s="412"/>
      <c r="K44" s="365" t="n">
        <v>30000</v>
      </c>
      <c r="L44" s="365" t="n">
        <v>0</v>
      </c>
      <c r="M44" s="366" t="n">
        <v>30000</v>
      </c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5.75" hidden="false" customHeight="false" outlineLevel="0" collapsed="false">
      <c r="A45" s="72"/>
      <c r="B45" s="121" t="s">
        <v>341</v>
      </c>
      <c r="C45" s="122" t="s">
        <v>342</v>
      </c>
      <c r="D45" s="122"/>
      <c r="E45" s="84" t="s">
        <v>343</v>
      </c>
      <c r="F45" s="359"/>
      <c r="G45" s="392" t="n">
        <v>50000</v>
      </c>
      <c r="H45" s="392" t="n">
        <v>0</v>
      </c>
      <c r="I45" s="392"/>
      <c r="J45" s="392"/>
      <c r="K45" s="361" t="n">
        <v>50000</v>
      </c>
      <c r="L45" s="361" t="n">
        <v>0</v>
      </c>
      <c r="M45" s="362" t="n">
        <v>50000</v>
      </c>
    </row>
    <row r="46" s="83" customFormat="true" ht="38.25" hidden="false" customHeight="false" outlineLevel="0" collapsed="false">
      <c r="A46" s="74" t="n">
        <v>130115</v>
      </c>
      <c r="B46" s="104" t="s">
        <v>344</v>
      </c>
      <c r="C46" s="105" t="s">
        <v>345</v>
      </c>
      <c r="D46" s="105" t="s">
        <v>155</v>
      </c>
      <c r="E46" s="413" t="s">
        <v>346</v>
      </c>
      <c r="F46" s="411" t="s">
        <v>479</v>
      </c>
      <c r="G46" s="365" t="n">
        <v>50000</v>
      </c>
      <c r="H46" s="412"/>
      <c r="I46" s="412"/>
      <c r="J46" s="412"/>
      <c r="K46" s="365" t="n">
        <v>50000</v>
      </c>
      <c r="L46" s="365" t="n">
        <v>0</v>
      </c>
      <c r="M46" s="366" t="n">
        <v>50000</v>
      </c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</row>
    <row r="47" customFormat="false" ht="15.75" hidden="true" customHeight="false" outlineLevel="0" collapsed="false">
      <c r="A47" s="72"/>
      <c r="B47" s="86" t="s">
        <v>339</v>
      </c>
      <c r="C47" s="122" t="s">
        <v>49</v>
      </c>
      <c r="D47" s="122"/>
      <c r="E47" s="84" t="s">
        <v>50</v>
      </c>
      <c r="F47" s="359"/>
      <c r="G47" s="361" t="n">
        <v>0</v>
      </c>
      <c r="H47" s="361" t="n">
        <v>0</v>
      </c>
      <c r="I47" s="361" t="n">
        <v>0</v>
      </c>
      <c r="J47" s="361" t="n">
        <v>0</v>
      </c>
      <c r="K47" s="361" t="n">
        <v>0</v>
      </c>
      <c r="L47" s="361" t="n">
        <v>0</v>
      </c>
      <c r="M47" s="362" t="n">
        <v>0</v>
      </c>
    </row>
    <row r="48" s="83" customFormat="true" ht="25.5" hidden="true" customHeight="false" outlineLevel="0" collapsed="false">
      <c r="A48" s="74"/>
      <c r="B48" s="88" t="s">
        <v>340</v>
      </c>
      <c r="C48" s="89" t="s">
        <v>52</v>
      </c>
      <c r="D48" s="89" t="s">
        <v>53</v>
      </c>
      <c r="E48" s="90" t="s">
        <v>54</v>
      </c>
      <c r="F48" s="368" t="s">
        <v>479</v>
      </c>
      <c r="G48" s="369"/>
      <c r="H48" s="369"/>
      <c r="I48" s="369"/>
      <c r="J48" s="108"/>
      <c r="K48" s="361" t="n">
        <v>0</v>
      </c>
      <c r="L48" s="361" t="n">
        <v>0</v>
      </c>
      <c r="M48" s="362" t="n">
        <v>0</v>
      </c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</row>
    <row r="49" customFormat="false" ht="15.75" hidden="false" customHeight="false" outlineLevel="0" collapsed="false">
      <c r="A49" s="72"/>
      <c r="B49" s="121" t="s">
        <v>341</v>
      </c>
      <c r="C49" s="122" t="s">
        <v>342</v>
      </c>
      <c r="D49" s="122"/>
      <c r="E49" s="84" t="s">
        <v>343</v>
      </c>
      <c r="F49" s="359"/>
      <c r="G49" s="361" t="n">
        <v>250000</v>
      </c>
      <c r="H49" s="361" t="n">
        <v>0</v>
      </c>
      <c r="I49" s="361"/>
      <c r="J49" s="103"/>
      <c r="K49" s="361" t="n">
        <v>250000</v>
      </c>
      <c r="L49" s="361" t="n">
        <v>0</v>
      </c>
      <c r="M49" s="362" t="n">
        <v>250000</v>
      </c>
    </row>
    <row r="50" s="83" customFormat="true" ht="39" hidden="false" customHeight="false" outlineLevel="0" collapsed="false">
      <c r="A50" s="74" t="n">
        <v>130115</v>
      </c>
      <c r="B50" s="171" t="s">
        <v>344</v>
      </c>
      <c r="C50" s="172" t="s">
        <v>345</v>
      </c>
      <c r="D50" s="172" t="s">
        <v>155</v>
      </c>
      <c r="E50" s="245" t="s">
        <v>346</v>
      </c>
      <c r="F50" s="414" t="s">
        <v>493</v>
      </c>
      <c r="G50" s="380" t="n">
        <v>250000</v>
      </c>
      <c r="H50" s="415"/>
      <c r="I50" s="415"/>
      <c r="J50" s="175"/>
      <c r="K50" s="380" t="n">
        <v>250000</v>
      </c>
      <c r="L50" s="380" t="n">
        <v>0</v>
      </c>
      <c r="M50" s="381" t="n">
        <v>250000</v>
      </c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</row>
    <row r="51" s="19" customFormat="true" ht="29.25" hidden="false" customHeight="false" outlineLevel="0" collapsed="false">
      <c r="A51" s="51"/>
      <c r="B51" s="416" t="s">
        <v>157</v>
      </c>
      <c r="C51" s="417"/>
      <c r="D51" s="417"/>
      <c r="E51" s="418" t="s">
        <v>158</v>
      </c>
      <c r="F51" s="385"/>
      <c r="G51" s="386" t="n">
        <v>1563400</v>
      </c>
      <c r="H51" s="386" t="n">
        <v>0</v>
      </c>
      <c r="I51" s="386" t="n">
        <v>0</v>
      </c>
      <c r="J51" s="386" t="n">
        <v>0</v>
      </c>
      <c r="K51" s="386" t="n">
        <v>1563400</v>
      </c>
      <c r="L51" s="386" t="n">
        <v>0</v>
      </c>
      <c r="M51" s="387" t="n">
        <v>1563400</v>
      </c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</row>
    <row r="52" s="19" customFormat="true" ht="29.25" hidden="false" customHeight="false" outlineLevel="0" collapsed="false">
      <c r="A52" s="181"/>
      <c r="B52" s="419" t="s">
        <v>159</v>
      </c>
      <c r="C52" s="420"/>
      <c r="D52" s="420"/>
      <c r="E52" s="354" t="s">
        <v>160</v>
      </c>
      <c r="F52" s="391"/>
      <c r="G52" s="356" t="n">
        <v>1563400</v>
      </c>
      <c r="H52" s="356" t="n">
        <v>0</v>
      </c>
      <c r="I52" s="356" t="n">
        <v>0</v>
      </c>
      <c r="J52" s="356" t="n">
        <v>0</v>
      </c>
      <c r="K52" s="356" t="n">
        <v>1563400</v>
      </c>
      <c r="L52" s="356" t="n">
        <v>0</v>
      </c>
      <c r="M52" s="357" t="n">
        <v>1563400</v>
      </c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</row>
    <row r="53" customFormat="false" ht="38.25" hidden="false" customHeight="false" outlineLevel="0" collapsed="false">
      <c r="A53" s="182"/>
      <c r="B53" s="86" t="s">
        <v>186</v>
      </c>
      <c r="C53" s="87" t="s">
        <v>187</v>
      </c>
      <c r="D53" s="190"/>
      <c r="E53" s="188" t="s">
        <v>188</v>
      </c>
      <c r="F53" s="359"/>
      <c r="G53" s="361" t="n">
        <v>530200</v>
      </c>
      <c r="H53" s="361" t="n">
        <v>0</v>
      </c>
      <c r="I53" s="361"/>
      <c r="J53" s="361"/>
      <c r="K53" s="361" t="n">
        <v>530200</v>
      </c>
      <c r="L53" s="361" t="n">
        <v>0</v>
      </c>
      <c r="M53" s="362" t="n">
        <v>530200</v>
      </c>
    </row>
    <row r="54" s="83" customFormat="true" ht="30" hidden="false" customHeight="false" outlineLevel="0" collapsed="false">
      <c r="A54" s="163" t="n">
        <v>90203</v>
      </c>
      <c r="B54" s="104" t="s">
        <v>190</v>
      </c>
      <c r="C54" s="105" t="s">
        <v>191</v>
      </c>
      <c r="D54" s="193" t="n">
        <v>1030</v>
      </c>
      <c r="E54" s="94" t="s">
        <v>192</v>
      </c>
      <c r="F54" s="411" t="s">
        <v>494</v>
      </c>
      <c r="G54" s="365" t="n">
        <v>27000</v>
      </c>
      <c r="H54" s="412"/>
      <c r="I54" s="412" t="n">
        <v>7454</v>
      </c>
      <c r="J54" s="412"/>
      <c r="K54" s="365" t="n">
        <v>34454</v>
      </c>
      <c r="L54" s="365" t="n">
        <v>0</v>
      </c>
      <c r="M54" s="366" t="n">
        <v>34454</v>
      </c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</row>
    <row r="55" s="83" customFormat="true" ht="30" hidden="false" customHeight="false" outlineLevel="0" collapsed="false">
      <c r="A55" s="163" t="n">
        <v>90209</v>
      </c>
      <c r="B55" s="104" t="s">
        <v>193</v>
      </c>
      <c r="C55" s="105" t="s">
        <v>194</v>
      </c>
      <c r="D55" s="193" t="s">
        <v>195</v>
      </c>
      <c r="E55" s="106" t="s">
        <v>196</v>
      </c>
      <c r="F55" s="411" t="s">
        <v>494</v>
      </c>
      <c r="G55" s="365" t="n">
        <v>172000</v>
      </c>
      <c r="H55" s="412"/>
      <c r="I55" s="412" t="n">
        <v>-7454</v>
      </c>
      <c r="J55" s="412"/>
      <c r="K55" s="365" t="n">
        <v>164546</v>
      </c>
      <c r="L55" s="365" t="n">
        <v>0</v>
      </c>
      <c r="M55" s="366" t="n">
        <v>164546</v>
      </c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</row>
    <row r="56" s="83" customFormat="true" ht="30" hidden="false" customHeight="false" outlineLevel="0" collapsed="false">
      <c r="A56" s="163" t="n">
        <v>90214</v>
      </c>
      <c r="B56" s="104" t="s">
        <v>197</v>
      </c>
      <c r="C56" s="105" t="s">
        <v>198</v>
      </c>
      <c r="D56" s="193" t="s">
        <v>195</v>
      </c>
      <c r="E56" s="106" t="s">
        <v>199</v>
      </c>
      <c r="F56" s="411" t="s">
        <v>494</v>
      </c>
      <c r="G56" s="365" t="n">
        <v>331200</v>
      </c>
      <c r="H56" s="412"/>
      <c r="I56" s="412"/>
      <c r="J56" s="412"/>
      <c r="K56" s="365" t="n">
        <v>331200</v>
      </c>
      <c r="L56" s="365" t="n">
        <v>0</v>
      </c>
      <c r="M56" s="366" t="n">
        <v>331200</v>
      </c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</row>
    <row r="57" customFormat="false" ht="30" hidden="false" customHeight="false" outlineLevel="0" collapsed="false">
      <c r="A57" s="182" t="n">
        <v>90412</v>
      </c>
      <c r="B57" s="86" t="s">
        <v>163</v>
      </c>
      <c r="C57" s="87" t="s">
        <v>164</v>
      </c>
      <c r="D57" s="87" t="s">
        <v>129</v>
      </c>
      <c r="E57" s="197" t="s">
        <v>231</v>
      </c>
      <c r="F57" s="359" t="s">
        <v>495</v>
      </c>
      <c r="G57" s="361" t="n">
        <v>820000</v>
      </c>
      <c r="H57" s="361" t="n">
        <v>0</v>
      </c>
      <c r="I57" s="361"/>
      <c r="J57" s="361"/>
      <c r="K57" s="361" t="n">
        <v>820000</v>
      </c>
      <c r="L57" s="361" t="n">
        <v>0</v>
      </c>
      <c r="M57" s="362" t="n">
        <v>820000</v>
      </c>
    </row>
    <row r="58" customFormat="false" ht="45" hidden="false" customHeight="false" outlineLevel="0" collapsed="false">
      <c r="A58" s="182" t="n">
        <v>90412</v>
      </c>
      <c r="B58" s="86" t="s">
        <v>163</v>
      </c>
      <c r="C58" s="87" t="s">
        <v>164</v>
      </c>
      <c r="D58" s="87" t="s">
        <v>129</v>
      </c>
      <c r="E58" s="197" t="s">
        <v>231</v>
      </c>
      <c r="F58" s="359" t="s">
        <v>496</v>
      </c>
      <c r="G58" s="361" t="n">
        <v>80000</v>
      </c>
      <c r="H58" s="361"/>
      <c r="I58" s="361"/>
      <c r="J58" s="361"/>
      <c r="K58" s="361" t="n">
        <v>80000</v>
      </c>
      <c r="L58" s="361" t="n">
        <v>0</v>
      </c>
      <c r="M58" s="362" t="n">
        <v>80000</v>
      </c>
    </row>
    <row r="59" customFormat="false" ht="25.5" hidden="false" customHeight="false" outlineLevel="0" collapsed="false">
      <c r="A59" s="205"/>
      <c r="B59" s="86" t="s">
        <v>250</v>
      </c>
      <c r="C59" s="87" t="s">
        <v>251</v>
      </c>
      <c r="D59" s="206"/>
      <c r="E59" s="84" t="s">
        <v>252</v>
      </c>
      <c r="F59" s="359"/>
      <c r="G59" s="361" t="n">
        <v>11900</v>
      </c>
      <c r="H59" s="361" t="n">
        <v>0</v>
      </c>
      <c r="I59" s="361"/>
      <c r="J59" s="361"/>
      <c r="K59" s="361" t="n">
        <v>11900</v>
      </c>
      <c r="L59" s="361" t="n">
        <v>0</v>
      </c>
      <c r="M59" s="362" t="n">
        <v>11900</v>
      </c>
    </row>
    <row r="60" s="83" customFormat="true" ht="30" hidden="true" customHeight="false" outlineLevel="0" collapsed="false">
      <c r="A60" s="74" t="n">
        <v>91102</v>
      </c>
      <c r="B60" s="104" t="s">
        <v>497</v>
      </c>
      <c r="C60" s="105" t="s">
        <v>498</v>
      </c>
      <c r="D60" s="193" t="n">
        <v>1040</v>
      </c>
      <c r="E60" s="77" t="s">
        <v>499</v>
      </c>
      <c r="F60" s="411" t="s">
        <v>500</v>
      </c>
      <c r="G60" s="155"/>
      <c r="H60" s="412"/>
      <c r="I60" s="412"/>
      <c r="J60" s="412"/>
      <c r="K60" s="365" t="n">
        <v>0</v>
      </c>
      <c r="L60" s="365" t="n">
        <v>0</v>
      </c>
      <c r="M60" s="366" t="n">
        <v>0</v>
      </c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</row>
    <row r="61" s="83" customFormat="true" ht="30" hidden="false" customHeight="false" outlineLevel="0" collapsed="false">
      <c r="A61" s="74" t="n">
        <v>91104</v>
      </c>
      <c r="B61" s="104" t="s">
        <v>254</v>
      </c>
      <c r="C61" s="105" t="s">
        <v>255</v>
      </c>
      <c r="D61" s="193" t="s">
        <v>85</v>
      </c>
      <c r="E61" s="106" t="s">
        <v>256</v>
      </c>
      <c r="F61" s="411" t="s">
        <v>500</v>
      </c>
      <c r="G61" s="155" t="n">
        <v>2200</v>
      </c>
      <c r="H61" s="412"/>
      <c r="I61" s="412"/>
      <c r="J61" s="412"/>
      <c r="K61" s="365" t="n">
        <v>2200</v>
      </c>
      <c r="L61" s="365" t="n">
        <v>0</v>
      </c>
      <c r="M61" s="366" t="n">
        <v>2200</v>
      </c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</row>
    <row r="62" s="83" customFormat="true" ht="30" hidden="false" customHeight="false" outlineLevel="0" collapsed="false">
      <c r="A62" s="74" t="n">
        <v>91107</v>
      </c>
      <c r="B62" s="104" t="s">
        <v>258</v>
      </c>
      <c r="C62" s="105" t="s">
        <v>259</v>
      </c>
      <c r="D62" s="193" t="s">
        <v>85</v>
      </c>
      <c r="E62" s="106" t="s">
        <v>260</v>
      </c>
      <c r="F62" s="411" t="s">
        <v>500</v>
      </c>
      <c r="G62" s="155" t="n">
        <v>9700</v>
      </c>
      <c r="H62" s="412"/>
      <c r="I62" s="412"/>
      <c r="J62" s="412"/>
      <c r="K62" s="365" t="n">
        <v>9700</v>
      </c>
      <c r="L62" s="365" t="n">
        <v>0</v>
      </c>
      <c r="M62" s="366" t="n">
        <v>9700</v>
      </c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</row>
    <row r="63" customFormat="false" ht="51" hidden="false" customHeight="false" outlineLevel="0" collapsed="false">
      <c r="A63" s="72" t="n">
        <v>91207</v>
      </c>
      <c r="B63" s="86" t="s">
        <v>273</v>
      </c>
      <c r="C63" s="87" t="s">
        <v>274</v>
      </c>
      <c r="D63" s="87" t="s">
        <v>176</v>
      </c>
      <c r="E63" s="84" t="s">
        <v>501</v>
      </c>
      <c r="F63" s="359" t="s">
        <v>495</v>
      </c>
      <c r="G63" s="361" t="n">
        <v>35000</v>
      </c>
      <c r="H63" s="392"/>
      <c r="I63" s="392"/>
      <c r="J63" s="392"/>
      <c r="K63" s="361" t="n">
        <v>35000</v>
      </c>
      <c r="L63" s="361" t="n">
        <v>0</v>
      </c>
      <c r="M63" s="362" t="n">
        <v>35000</v>
      </c>
    </row>
    <row r="64" customFormat="false" ht="15.75" hidden="false" customHeight="false" outlineLevel="0" collapsed="false">
      <c r="A64" s="72"/>
      <c r="B64" s="86" t="s">
        <v>282</v>
      </c>
      <c r="C64" s="87" t="s">
        <v>283</v>
      </c>
      <c r="D64" s="87"/>
      <c r="E64" s="188" t="s">
        <v>287</v>
      </c>
      <c r="F64" s="359"/>
      <c r="G64" s="361" t="n">
        <v>60300</v>
      </c>
      <c r="H64" s="361" t="n">
        <v>0</v>
      </c>
      <c r="I64" s="361"/>
      <c r="J64" s="361"/>
      <c r="K64" s="361" t="n">
        <v>60300</v>
      </c>
      <c r="L64" s="361" t="n">
        <v>0</v>
      </c>
      <c r="M64" s="362" t="n">
        <v>60300</v>
      </c>
    </row>
    <row r="65" s="83" customFormat="true" ht="39" hidden="false" customHeight="false" outlineLevel="0" collapsed="false">
      <c r="A65" s="74" t="n">
        <v>91209</v>
      </c>
      <c r="B65" s="104" t="s">
        <v>502</v>
      </c>
      <c r="C65" s="105" t="s">
        <v>503</v>
      </c>
      <c r="D65" s="105" t="s">
        <v>172</v>
      </c>
      <c r="E65" s="94" t="s">
        <v>504</v>
      </c>
      <c r="F65" s="421" t="s">
        <v>505</v>
      </c>
      <c r="G65" s="365" t="n">
        <v>60300</v>
      </c>
      <c r="H65" s="412"/>
      <c r="I65" s="412"/>
      <c r="J65" s="412"/>
      <c r="K65" s="365" t="n">
        <v>60300</v>
      </c>
      <c r="L65" s="365" t="n">
        <v>0</v>
      </c>
      <c r="M65" s="366" t="n">
        <v>60300</v>
      </c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</row>
    <row r="66" customFormat="false" ht="30" hidden="true" customHeight="false" outlineLevel="0" collapsed="false">
      <c r="A66" s="72" t="n">
        <v>250404</v>
      </c>
      <c r="B66" s="65" t="s">
        <v>161</v>
      </c>
      <c r="C66" s="66" t="s">
        <v>30</v>
      </c>
      <c r="D66" s="66" t="s">
        <v>31</v>
      </c>
      <c r="E66" s="67" t="s">
        <v>32</v>
      </c>
      <c r="F66" s="359" t="s">
        <v>479</v>
      </c>
      <c r="G66" s="361"/>
      <c r="H66" s="392"/>
      <c r="I66" s="392"/>
      <c r="J66" s="392"/>
      <c r="K66" s="361" t="n">
        <v>0</v>
      </c>
      <c r="L66" s="361" t="n">
        <v>0</v>
      </c>
      <c r="M66" s="362" t="n">
        <v>0</v>
      </c>
    </row>
    <row r="67" customFormat="false" ht="30.75" hidden="false" customHeight="false" outlineLevel="0" collapsed="false">
      <c r="A67" s="72" t="n">
        <v>250404</v>
      </c>
      <c r="B67" s="422" t="s">
        <v>162</v>
      </c>
      <c r="C67" s="423" t="s">
        <v>34</v>
      </c>
      <c r="D67" s="423" t="s">
        <v>35</v>
      </c>
      <c r="E67" s="424" t="s">
        <v>36</v>
      </c>
      <c r="F67" s="425" t="s">
        <v>481</v>
      </c>
      <c r="G67" s="400" t="n">
        <v>26000</v>
      </c>
      <c r="H67" s="400"/>
      <c r="I67" s="400"/>
      <c r="J67" s="400"/>
      <c r="K67" s="400" t="n">
        <v>26000</v>
      </c>
      <c r="L67" s="400" t="n">
        <v>0</v>
      </c>
      <c r="M67" s="401" t="n">
        <v>26000</v>
      </c>
    </row>
    <row r="68" s="19" customFormat="true" ht="28.5" hidden="false" customHeight="false" outlineLevel="0" collapsed="false">
      <c r="A68" s="51"/>
      <c r="B68" s="382" t="s">
        <v>347</v>
      </c>
      <c r="C68" s="383"/>
      <c r="D68" s="383"/>
      <c r="E68" s="418" t="s">
        <v>348</v>
      </c>
      <c r="F68" s="385"/>
      <c r="G68" s="386" t="n">
        <v>5254000</v>
      </c>
      <c r="H68" s="386" t="n">
        <v>1040000</v>
      </c>
      <c r="I68" s="386" t="n">
        <v>0</v>
      </c>
      <c r="J68" s="386" t="n">
        <v>0</v>
      </c>
      <c r="K68" s="386" t="n">
        <v>5254000</v>
      </c>
      <c r="L68" s="386" t="n">
        <v>1040000</v>
      </c>
      <c r="M68" s="387" t="n">
        <v>6294000</v>
      </c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</row>
    <row r="69" s="19" customFormat="true" ht="28.5" hidden="false" customHeight="false" outlineLevel="0" collapsed="false">
      <c r="A69" s="51"/>
      <c r="B69" s="388" t="s">
        <v>349</v>
      </c>
      <c r="C69" s="389"/>
      <c r="D69" s="389"/>
      <c r="E69" s="354" t="s">
        <v>348</v>
      </c>
      <c r="F69" s="391"/>
      <c r="G69" s="356" t="n">
        <v>5254000</v>
      </c>
      <c r="H69" s="356" t="n">
        <v>1040000</v>
      </c>
      <c r="I69" s="356" t="n">
        <v>0</v>
      </c>
      <c r="J69" s="356" t="n">
        <v>0</v>
      </c>
      <c r="K69" s="356" t="n">
        <v>5254000</v>
      </c>
      <c r="L69" s="356" t="n">
        <v>1040000</v>
      </c>
      <c r="M69" s="357" t="n">
        <v>6294000</v>
      </c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</row>
    <row r="70" customFormat="false" ht="30" hidden="false" customHeight="false" outlineLevel="0" collapsed="false">
      <c r="A70" s="252" t="n">
        <v>100203</v>
      </c>
      <c r="B70" s="86" t="s">
        <v>358</v>
      </c>
      <c r="C70" s="87" t="s">
        <v>359</v>
      </c>
      <c r="D70" s="87" t="s">
        <v>360</v>
      </c>
      <c r="E70" s="266" t="s">
        <v>361</v>
      </c>
      <c r="F70" s="359" t="s">
        <v>479</v>
      </c>
      <c r="G70" s="361" t="n">
        <v>4930000</v>
      </c>
      <c r="H70" s="392" t="n">
        <v>270000</v>
      </c>
      <c r="I70" s="392"/>
      <c r="J70" s="103"/>
      <c r="K70" s="361" t="n">
        <v>4930000</v>
      </c>
      <c r="L70" s="361" t="n">
        <v>270000</v>
      </c>
      <c r="M70" s="362" t="n">
        <v>5200000</v>
      </c>
    </row>
    <row r="71" customFormat="false" ht="30" hidden="false" customHeight="false" outlineLevel="0" collapsed="false">
      <c r="A71" s="252"/>
      <c r="B71" s="65" t="s">
        <v>352</v>
      </c>
      <c r="C71" s="66" t="s">
        <v>353</v>
      </c>
      <c r="D71" s="66" t="s">
        <v>354</v>
      </c>
      <c r="E71" s="71" t="s">
        <v>355</v>
      </c>
      <c r="F71" s="359" t="s">
        <v>479</v>
      </c>
      <c r="G71" s="361" t="n">
        <v>100000</v>
      </c>
      <c r="H71" s="392"/>
      <c r="I71" s="392"/>
      <c r="J71" s="103"/>
      <c r="K71" s="361" t="n">
        <v>100000</v>
      </c>
      <c r="L71" s="361" t="n">
        <v>0</v>
      </c>
      <c r="M71" s="362" t="n">
        <v>100000</v>
      </c>
    </row>
    <row r="72" customFormat="false" ht="30" hidden="false" customHeight="false" outlineLevel="0" collapsed="false">
      <c r="A72" s="72" t="n">
        <v>150101</v>
      </c>
      <c r="B72" s="259" t="s">
        <v>371</v>
      </c>
      <c r="C72" s="260" t="s">
        <v>372</v>
      </c>
      <c r="D72" s="260" t="s">
        <v>89</v>
      </c>
      <c r="E72" s="261" t="s">
        <v>373</v>
      </c>
      <c r="F72" s="359" t="s">
        <v>479</v>
      </c>
      <c r="G72" s="361"/>
      <c r="H72" s="392" t="n">
        <v>60000</v>
      </c>
      <c r="I72" s="392"/>
      <c r="J72" s="103"/>
      <c r="K72" s="361" t="n">
        <v>0</v>
      </c>
      <c r="L72" s="361" t="n">
        <v>60000</v>
      </c>
      <c r="M72" s="362" t="n">
        <v>60000</v>
      </c>
    </row>
    <row r="73" s="15" customFormat="true" ht="25.5" hidden="false" customHeight="false" outlineLevel="0" collapsed="false">
      <c r="A73" s="72"/>
      <c r="B73" s="86" t="s">
        <v>375</v>
      </c>
      <c r="C73" s="87" t="s">
        <v>376</v>
      </c>
      <c r="D73" s="87"/>
      <c r="E73" s="220" t="s">
        <v>377</v>
      </c>
      <c r="F73" s="367"/>
      <c r="G73" s="112" t="n">
        <v>0</v>
      </c>
      <c r="H73" s="112"/>
      <c r="I73" s="112" t="n">
        <v>0</v>
      </c>
      <c r="J73" s="112" t="n">
        <v>0</v>
      </c>
      <c r="K73" s="361" t="n">
        <v>0</v>
      </c>
      <c r="L73" s="361" t="n">
        <v>0</v>
      </c>
      <c r="M73" s="362" t="n">
        <v>0</v>
      </c>
    </row>
    <row r="74" s="83" customFormat="true" ht="15.75" hidden="false" customHeight="false" outlineLevel="0" collapsed="false">
      <c r="A74" s="74" t="n">
        <v>170703</v>
      </c>
      <c r="B74" s="426" t="s">
        <v>378</v>
      </c>
      <c r="C74" s="427" t="s">
        <v>379</v>
      </c>
      <c r="D74" s="427" t="s">
        <v>380</v>
      </c>
      <c r="E74" s="264" t="s">
        <v>506</v>
      </c>
      <c r="F74" s="368" t="s">
        <v>479</v>
      </c>
      <c r="G74" s="369"/>
      <c r="H74" s="396"/>
      <c r="I74" s="396"/>
      <c r="J74" s="108"/>
      <c r="K74" s="365" t="n">
        <v>0</v>
      </c>
      <c r="L74" s="365" t="n">
        <v>0</v>
      </c>
      <c r="M74" s="366" t="n">
        <v>0</v>
      </c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</row>
    <row r="75" s="15" customFormat="true" ht="15.75" hidden="false" customHeight="false" outlineLevel="0" collapsed="false">
      <c r="A75" s="72"/>
      <c r="B75" s="86" t="s">
        <v>369</v>
      </c>
      <c r="C75" s="122" t="s">
        <v>49</v>
      </c>
      <c r="D75" s="122"/>
      <c r="E75" s="84" t="s">
        <v>50</v>
      </c>
      <c r="F75" s="367"/>
      <c r="G75" s="112" t="n">
        <v>0</v>
      </c>
      <c r="H75" s="112"/>
      <c r="I75" s="112" t="n">
        <v>0</v>
      </c>
      <c r="J75" s="112" t="n">
        <v>0</v>
      </c>
      <c r="K75" s="361" t="n">
        <v>0</v>
      </c>
      <c r="L75" s="361" t="n">
        <v>0</v>
      </c>
      <c r="M75" s="362" t="n">
        <v>0</v>
      </c>
    </row>
    <row r="76" s="83" customFormat="true" ht="25.5" hidden="false" customHeight="false" outlineLevel="0" collapsed="false">
      <c r="A76" s="74"/>
      <c r="B76" s="164" t="s">
        <v>370</v>
      </c>
      <c r="C76" s="89" t="s">
        <v>52</v>
      </c>
      <c r="D76" s="89" t="s">
        <v>53</v>
      </c>
      <c r="E76" s="90" t="s">
        <v>54</v>
      </c>
      <c r="F76" s="368" t="s">
        <v>479</v>
      </c>
      <c r="G76" s="369"/>
      <c r="H76" s="396"/>
      <c r="I76" s="396"/>
      <c r="J76" s="108"/>
      <c r="K76" s="365" t="n">
        <v>0</v>
      </c>
      <c r="L76" s="365" t="n">
        <v>0</v>
      </c>
      <c r="M76" s="366" t="n">
        <v>0</v>
      </c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</row>
    <row r="77" s="15" customFormat="true" ht="25.5" hidden="false" customHeight="false" outlineLevel="0" collapsed="false">
      <c r="A77" s="72"/>
      <c r="B77" s="86" t="s">
        <v>399</v>
      </c>
      <c r="C77" s="87" t="s">
        <v>400</v>
      </c>
      <c r="D77" s="87"/>
      <c r="E77" s="188" t="s">
        <v>401</v>
      </c>
      <c r="F77" s="367"/>
      <c r="G77" s="112" t="n">
        <v>0</v>
      </c>
      <c r="H77" s="112" t="n">
        <v>60000</v>
      </c>
      <c r="I77" s="112" t="n">
        <v>0</v>
      </c>
      <c r="J77" s="112" t="n">
        <v>0</v>
      </c>
      <c r="K77" s="361" t="n">
        <v>0</v>
      </c>
      <c r="L77" s="361" t="n">
        <v>60000</v>
      </c>
      <c r="M77" s="362" t="n">
        <v>60000</v>
      </c>
    </row>
    <row r="78" s="83" customFormat="true" ht="19.9" hidden="false" customHeight="true" outlineLevel="0" collapsed="false">
      <c r="A78" s="74"/>
      <c r="B78" s="164" t="s">
        <v>402</v>
      </c>
      <c r="C78" s="165" t="s">
        <v>403</v>
      </c>
      <c r="D78" s="165" t="s">
        <v>360</v>
      </c>
      <c r="E78" s="240" t="s">
        <v>404</v>
      </c>
      <c r="F78" s="411" t="s">
        <v>479</v>
      </c>
      <c r="G78" s="428" t="n">
        <v>0</v>
      </c>
      <c r="H78" s="429" t="n">
        <v>60000</v>
      </c>
      <c r="I78" s="428" t="n">
        <v>0</v>
      </c>
      <c r="J78" s="428" t="n">
        <v>0</v>
      </c>
      <c r="K78" s="365" t="n">
        <v>0</v>
      </c>
      <c r="L78" s="365" t="n">
        <v>60000</v>
      </c>
      <c r="M78" s="366" t="n">
        <v>60000</v>
      </c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</row>
    <row r="79" s="83" customFormat="true" ht="29.25" hidden="true" customHeight="true" outlineLevel="0" collapsed="false">
      <c r="A79" s="74"/>
      <c r="B79" s="104" t="s">
        <v>405</v>
      </c>
      <c r="C79" s="105" t="s">
        <v>406</v>
      </c>
      <c r="D79" s="105" t="s">
        <v>360</v>
      </c>
      <c r="E79" s="240" t="s">
        <v>407</v>
      </c>
      <c r="F79" s="411" t="s">
        <v>479</v>
      </c>
      <c r="G79" s="428"/>
      <c r="H79" s="430"/>
      <c r="I79" s="430"/>
      <c r="J79" s="108"/>
      <c r="K79" s="361" t="n">
        <v>0</v>
      </c>
      <c r="L79" s="361" t="n">
        <v>0</v>
      </c>
      <c r="M79" s="362" t="n">
        <v>0</v>
      </c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</row>
    <row r="80" s="83" customFormat="true" ht="29.25" hidden="true" customHeight="true" outlineLevel="0" collapsed="false">
      <c r="A80" s="74"/>
      <c r="B80" s="104" t="s">
        <v>408</v>
      </c>
      <c r="C80" s="105" t="s">
        <v>409</v>
      </c>
      <c r="D80" s="105" t="s">
        <v>360</v>
      </c>
      <c r="E80" s="90" t="s">
        <v>410</v>
      </c>
      <c r="F80" s="411" t="s">
        <v>479</v>
      </c>
      <c r="G80" s="428"/>
      <c r="H80" s="430"/>
      <c r="I80" s="430"/>
      <c r="J80" s="108"/>
      <c r="K80" s="361" t="n">
        <v>0</v>
      </c>
      <c r="L80" s="361" t="n">
        <v>0</v>
      </c>
      <c r="M80" s="362" t="n">
        <v>0</v>
      </c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</row>
    <row r="81" customFormat="false" ht="29.25" hidden="false" customHeight="true" outlineLevel="0" collapsed="false">
      <c r="A81" s="72"/>
      <c r="B81" s="86" t="s">
        <v>386</v>
      </c>
      <c r="C81" s="87" t="s">
        <v>102</v>
      </c>
      <c r="D81" s="87"/>
      <c r="E81" s="84" t="s">
        <v>103</v>
      </c>
      <c r="F81" s="359"/>
      <c r="G81" s="361" t="n">
        <v>0</v>
      </c>
      <c r="H81" s="361" t="n">
        <v>40000</v>
      </c>
      <c r="I81" s="392"/>
      <c r="J81" s="103"/>
      <c r="K81" s="361" t="n">
        <v>0</v>
      </c>
      <c r="L81" s="361" t="n">
        <v>40000</v>
      </c>
      <c r="M81" s="362" t="n">
        <v>40000</v>
      </c>
    </row>
    <row r="82" s="83" customFormat="true" ht="76.5" hidden="false" customHeight="false" outlineLevel="0" collapsed="false">
      <c r="A82" s="170" t="n">
        <v>240900</v>
      </c>
      <c r="B82" s="115" t="s">
        <v>387</v>
      </c>
      <c r="C82" s="116" t="s">
        <v>105</v>
      </c>
      <c r="D82" s="116" t="s">
        <v>53</v>
      </c>
      <c r="E82" s="94" t="s">
        <v>106</v>
      </c>
      <c r="F82" s="411" t="s">
        <v>479</v>
      </c>
      <c r="G82" s="365"/>
      <c r="H82" s="412" t="n">
        <v>40000</v>
      </c>
      <c r="I82" s="412"/>
      <c r="J82" s="412"/>
      <c r="K82" s="365" t="n">
        <v>0</v>
      </c>
      <c r="L82" s="365" t="n">
        <v>40000</v>
      </c>
      <c r="M82" s="366" t="n">
        <v>40000</v>
      </c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</row>
    <row r="83" customFormat="false" ht="45" hidden="false" customHeight="false" outlineLevel="0" collapsed="false">
      <c r="A83" s="244" t="n">
        <v>210106.210105</v>
      </c>
      <c r="B83" s="86" t="s">
        <v>395</v>
      </c>
      <c r="C83" s="87" t="s">
        <v>396</v>
      </c>
      <c r="D83" s="87" t="s">
        <v>397</v>
      </c>
      <c r="E83" s="188" t="s">
        <v>507</v>
      </c>
      <c r="F83" s="431" t="s">
        <v>508</v>
      </c>
      <c r="G83" s="361" t="n">
        <v>149400</v>
      </c>
      <c r="H83" s="392"/>
      <c r="I83" s="392"/>
      <c r="J83" s="392"/>
      <c r="K83" s="361" t="n">
        <v>149400</v>
      </c>
      <c r="L83" s="361" t="n">
        <v>0</v>
      </c>
      <c r="M83" s="362" t="n">
        <v>149400</v>
      </c>
    </row>
    <row r="84" customFormat="false" ht="15.75" hidden="false" customHeight="false" outlineLevel="0" collapsed="false">
      <c r="A84" s="244"/>
      <c r="B84" s="86" t="s">
        <v>411</v>
      </c>
      <c r="C84" s="87" t="s">
        <v>412</v>
      </c>
      <c r="D84" s="87"/>
      <c r="E84" s="266" t="s">
        <v>413</v>
      </c>
      <c r="F84" s="359"/>
      <c r="G84" s="361" t="n">
        <v>0</v>
      </c>
      <c r="H84" s="361" t="n">
        <v>600600</v>
      </c>
      <c r="I84" s="361" t="n">
        <v>0</v>
      </c>
      <c r="J84" s="361" t="n">
        <v>0</v>
      </c>
      <c r="K84" s="361" t="n">
        <v>0</v>
      </c>
      <c r="L84" s="361" t="n">
        <v>600600</v>
      </c>
      <c r="M84" s="362" t="n">
        <v>600600</v>
      </c>
    </row>
    <row r="85" s="83" customFormat="true" ht="30" hidden="false" customHeight="false" outlineLevel="0" collapsed="false">
      <c r="A85" s="170"/>
      <c r="B85" s="164" t="s">
        <v>414</v>
      </c>
      <c r="C85" s="89" t="s">
        <v>415</v>
      </c>
      <c r="D85" s="89" t="s">
        <v>416</v>
      </c>
      <c r="E85" s="368" t="s">
        <v>417</v>
      </c>
      <c r="F85" s="411" t="s">
        <v>479</v>
      </c>
      <c r="G85" s="365"/>
      <c r="H85" s="365" t="n">
        <v>450000</v>
      </c>
      <c r="I85" s="365"/>
      <c r="J85" s="365"/>
      <c r="K85" s="365" t="n">
        <v>0</v>
      </c>
      <c r="L85" s="365" t="n">
        <v>450000</v>
      </c>
      <c r="M85" s="366" t="n">
        <v>450000</v>
      </c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</row>
    <row r="86" s="83" customFormat="true" ht="51" hidden="false" customHeight="false" outlineLevel="0" collapsed="false">
      <c r="A86" s="170"/>
      <c r="B86" s="164" t="s">
        <v>418</v>
      </c>
      <c r="C86" s="165" t="s">
        <v>419</v>
      </c>
      <c r="D86" s="165" t="s">
        <v>416</v>
      </c>
      <c r="E86" s="240" t="s">
        <v>420</v>
      </c>
      <c r="F86" s="411" t="s">
        <v>479</v>
      </c>
      <c r="G86" s="365"/>
      <c r="H86" s="365" t="n">
        <v>150000</v>
      </c>
      <c r="I86" s="412"/>
      <c r="J86" s="412"/>
      <c r="K86" s="365" t="n">
        <v>0</v>
      </c>
      <c r="L86" s="365" t="n">
        <v>150000</v>
      </c>
      <c r="M86" s="366" t="n">
        <v>150000</v>
      </c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</row>
    <row r="87" s="83" customFormat="true" ht="38.25" hidden="false" customHeight="false" outlineLevel="0" collapsed="false">
      <c r="A87" s="170"/>
      <c r="B87" s="104" t="s">
        <v>421</v>
      </c>
      <c r="C87" s="105" t="s">
        <v>422</v>
      </c>
      <c r="D87" s="105" t="s">
        <v>416</v>
      </c>
      <c r="E87" s="432" t="s">
        <v>423</v>
      </c>
      <c r="F87" s="411" t="s">
        <v>509</v>
      </c>
      <c r="G87" s="365"/>
      <c r="H87" s="365" t="n">
        <v>600</v>
      </c>
      <c r="I87" s="412"/>
      <c r="J87" s="412"/>
      <c r="K87" s="365" t="n">
        <v>0</v>
      </c>
      <c r="L87" s="365" t="n">
        <v>600</v>
      </c>
      <c r="M87" s="366" t="n">
        <v>600</v>
      </c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</row>
    <row r="88" customFormat="false" ht="25.5" hidden="false" customHeight="false" outlineLevel="0" collapsed="false">
      <c r="A88" s="244" t="n">
        <v>250908</v>
      </c>
      <c r="B88" s="433" t="s">
        <v>510</v>
      </c>
      <c r="C88" s="434" t="s">
        <v>511</v>
      </c>
      <c r="D88" s="434" t="s">
        <v>176</v>
      </c>
      <c r="E88" s="188" t="s">
        <v>512</v>
      </c>
      <c r="F88" s="359"/>
      <c r="G88" s="361" t="n">
        <v>0</v>
      </c>
      <c r="H88" s="361" t="n">
        <v>9400</v>
      </c>
      <c r="I88" s="392"/>
      <c r="J88" s="392"/>
      <c r="K88" s="361" t="n">
        <v>0</v>
      </c>
      <c r="L88" s="361" t="n">
        <v>9400</v>
      </c>
      <c r="M88" s="362" t="n">
        <v>9400</v>
      </c>
    </row>
    <row r="89" s="83" customFormat="true" ht="30" hidden="false" customHeight="false" outlineLevel="0" collapsed="false">
      <c r="A89" s="170" t="n">
        <v>250913</v>
      </c>
      <c r="B89" s="435" t="s">
        <v>513</v>
      </c>
      <c r="C89" s="436" t="s">
        <v>514</v>
      </c>
      <c r="D89" s="436" t="s">
        <v>176</v>
      </c>
      <c r="E89" s="437" t="s">
        <v>515</v>
      </c>
      <c r="F89" s="411" t="s">
        <v>509</v>
      </c>
      <c r="G89" s="365"/>
      <c r="H89" s="412" t="n">
        <v>9400</v>
      </c>
      <c r="I89" s="412"/>
      <c r="J89" s="412"/>
      <c r="K89" s="365" t="n">
        <v>0</v>
      </c>
      <c r="L89" s="365" t="n">
        <v>9400</v>
      </c>
      <c r="M89" s="366" t="n">
        <v>9400</v>
      </c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</row>
    <row r="90" customFormat="false" ht="30" hidden="false" customHeight="false" outlineLevel="0" collapsed="false">
      <c r="A90" s="72" t="n">
        <v>250404</v>
      </c>
      <c r="B90" s="65" t="s">
        <v>351</v>
      </c>
      <c r="C90" s="66" t="s">
        <v>34</v>
      </c>
      <c r="D90" s="66" t="s">
        <v>35</v>
      </c>
      <c r="E90" s="71" t="s">
        <v>36</v>
      </c>
      <c r="F90" s="363" t="s">
        <v>481</v>
      </c>
      <c r="G90" s="361" t="n">
        <v>8600</v>
      </c>
      <c r="H90" s="392"/>
      <c r="I90" s="392"/>
      <c r="J90" s="392"/>
      <c r="K90" s="361" t="n">
        <v>8600</v>
      </c>
      <c r="L90" s="361" t="n">
        <v>0</v>
      </c>
      <c r="M90" s="362" t="n">
        <v>8600</v>
      </c>
    </row>
    <row r="91" customFormat="false" ht="15.75" hidden="false" customHeight="false" outlineLevel="0" collapsed="false">
      <c r="A91" s="72"/>
      <c r="B91" s="65" t="s">
        <v>356</v>
      </c>
      <c r="C91" s="66" t="s">
        <v>142</v>
      </c>
      <c r="D91" s="249"/>
      <c r="E91" s="220" t="s">
        <v>231</v>
      </c>
      <c r="F91" s="363"/>
      <c r="G91" s="361" t="n">
        <v>6000</v>
      </c>
      <c r="H91" s="361" t="n">
        <v>0</v>
      </c>
      <c r="I91" s="392"/>
      <c r="J91" s="392"/>
      <c r="K91" s="361" t="n">
        <v>6000</v>
      </c>
      <c r="L91" s="361" t="n">
        <v>0</v>
      </c>
      <c r="M91" s="362" t="n">
        <v>6000</v>
      </c>
    </row>
    <row r="92" s="83" customFormat="true" ht="30" hidden="false" customHeight="false" outlineLevel="0" collapsed="false">
      <c r="A92" s="74"/>
      <c r="B92" s="92" t="s">
        <v>357</v>
      </c>
      <c r="C92" s="93" t="s">
        <v>145</v>
      </c>
      <c r="D92" s="200" t="n">
        <v>1090</v>
      </c>
      <c r="E92" s="154" t="s">
        <v>146</v>
      </c>
      <c r="F92" s="364" t="s">
        <v>481</v>
      </c>
      <c r="G92" s="365" t="n">
        <v>6000</v>
      </c>
      <c r="H92" s="412"/>
      <c r="I92" s="412"/>
      <c r="J92" s="412"/>
      <c r="K92" s="365" t="n">
        <v>6000</v>
      </c>
      <c r="L92" s="365" t="n">
        <v>0</v>
      </c>
      <c r="M92" s="366" t="n">
        <v>6000</v>
      </c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</row>
    <row r="93" customFormat="false" ht="30.75" hidden="false" customHeight="false" outlineLevel="0" collapsed="false">
      <c r="A93" s="72" t="n">
        <v>250404</v>
      </c>
      <c r="B93" s="221" t="s">
        <v>358</v>
      </c>
      <c r="C93" s="222" t="s">
        <v>359</v>
      </c>
      <c r="D93" s="222" t="s">
        <v>360</v>
      </c>
      <c r="E93" s="438" t="s">
        <v>361</v>
      </c>
      <c r="F93" s="425" t="s">
        <v>516</v>
      </c>
      <c r="G93" s="400" t="n">
        <v>60000</v>
      </c>
      <c r="H93" s="439"/>
      <c r="I93" s="439"/>
      <c r="J93" s="439"/>
      <c r="K93" s="400" t="n">
        <v>60000</v>
      </c>
      <c r="L93" s="400" t="n">
        <v>0</v>
      </c>
      <c r="M93" s="401" t="n">
        <v>60000</v>
      </c>
    </row>
    <row r="94" s="19" customFormat="true" ht="15.75" hidden="false" customHeight="false" outlineLevel="0" collapsed="false">
      <c r="A94" s="51"/>
      <c r="B94" s="416" t="s">
        <v>304</v>
      </c>
      <c r="C94" s="417"/>
      <c r="D94" s="417"/>
      <c r="E94" s="418" t="s">
        <v>305</v>
      </c>
      <c r="F94" s="385"/>
      <c r="G94" s="386" t="n">
        <v>51000</v>
      </c>
      <c r="H94" s="386" t="n">
        <v>0</v>
      </c>
      <c r="I94" s="386" t="n">
        <v>0</v>
      </c>
      <c r="J94" s="386" t="n">
        <v>0</v>
      </c>
      <c r="K94" s="386" t="n">
        <v>51000</v>
      </c>
      <c r="L94" s="386" t="n">
        <v>0</v>
      </c>
      <c r="M94" s="387" t="n">
        <v>51000</v>
      </c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</row>
    <row r="95" s="19" customFormat="true" ht="15.75" hidden="false" customHeight="false" outlineLevel="0" collapsed="false">
      <c r="A95" s="51"/>
      <c r="B95" s="419" t="s">
        <v>306</v>
      </c>
      <c r="C95" s="420"/>
      <c r="D95" s="420"/>
      <c r="E95" s="354" t="s">
        <v>305</v>
      </c>
      <c r="F95" s="391"/>
      <c r="G95" s="356" t="n">
        <v>51000</v>
      </c>
      <c r="H95" s="356" t="n">
        <v>0</v>
      </c>
      <c r="I95" s="356" t="n">
        <v>0</v>
      </c>
      <c r="J95" s="356" t="n">
        <v>0</v>
      </c>
      <c r="K95" s="356" t="n">
        <v>51000</v>
      </c>
      <c r="L95" s="356" t="n">
        <v>0</v>
      </c>
      <c r="M95" s="357" t="n">
        <v>51000</v>
      </c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</row>
    <row r="96" customFormat="false" ht="30" hidden="true" customHeight="false" outlineLevel="0" collapsed="false">
      <c r="A96" s="440" t="s">
        <v>517</v>
      </c>
      <c r="B96" s="86" t="s">
        <v>312</v>
      </c>
      <c r="C96" s="87" t="s">
        <v>313</v>
      </c>
      <c r="D96" s="87" t="s">
        <v>314</v>
      </c>
      <c r="E96" s="188" t="s">
        <v>315</v>
      </c>
      <c r="F96" s="359" t="s">
        <v>479</v>
      </c>
      <c r="G96" s="361"/>
      <c r="H96" s="361"/>
      <c r="I96" s="361"/>
      <c r="J96" s="361"/>
      <c r="K96" s="361" t="n">
        <v>0</v>
      </c>
      <c r="L96" s="361" t="n">
        <v>0</v>
      </c>
      <c r="M96" s="362" t="n">
        <v>0</v>
      </c>
    </row>
    <row r="97" customFormat="false" ht="30.75" hidden="false" customHeight="false" outlineLevel="0" collapsed="false">
      <c r="A97" s="72" t="n">
        <v>110103</v>
      </c>
      <c r="B97" s="221" t="s">
        <v>518</v>
      </c>
      <c r="C97" s="222" t="s">
        <v>519</v>
      </c>
      <c r="D97" s="222" t="s">
        <v>520</v>
      </c>
      <c r="E97" s="441" t="s">
        <v>521</v>
      </c>
      <c r="F97" s="425" t="s">
        <v>481</v>
      </c>
      <c r="G97" s="400" t="n">
        <v>51000</v>
      </c>
      <c r="H97" s="439"/>
      <c r="I97" s="439"/>
      <c r="J97" s="439"/>
      <c r="K97" s="400" t="n">
        <v>51000</v>
      </c>
      <c r="L97" s="400" t="n">
        <v>0</v>
      </c>
      <c r="M97" s="401" t="n">
        <v>51000</v>
      </c>
    </row>
    <row r="98" s="19" customFormat="true" ht="29.25" hidden="false" customHeight="false" outlineLevel="0" collapsed="false">
      <c r="A98" s="51"/>
      <c r="B98" s="416" t="s">
        <v>424</v>
      </c>
      <c r="C98" s="417"/>
      <c r="D98" s="417"/>
      <c r="E98" s="418" t="s">
        <v>425</v>
      </c>
      <c r="F98" s="385"/>
      <c r="G98" s="386" t="n">
        <v>181000</v>
      </c>
      <c r="H98" s="386" t="n">
        <v>0</v>
      </c>
      <c r="I98" s="386" t="n">
        <v>0</v>
      </c>
      <c r="J98" s="386" t="n">
        <v>0</v>
      </c>
      <c r="K98" s="386" t="n">
        <v>181000</v>
      </c>
      <c r="L98" s="386" t="n">
        <v>0</v>
      </c>
      <c r="M98" s="387" t="n">
        <v>181000</v>
      </c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</row>
    <row r="99" s="19" customFormat="true" ht="29.25" hidden="false" customHeight="false" outlineLevel="0" collapsed="false">
      <c r="A99" s="51"/>
      <c r="B99" s="419" t="s">
        <v>426</v>
      </c>
      <c r="C99" s="420"/>
      <c r="D99" s="420"/>
      <c r="E99" s="354" t="s">
        <v>425</v>
      </c>
      <c r="F99" s="391"/>
      <c r="G99" s="356" t="n">
        <v>181000</v>
      </c>
      <c r="H99" s="356" t="n">
        <v>0</v>
      </c>
      <c r="I99" s="356" t="n">
        <v>0</v>
      </c>
      <c r="J99" s="356" t="n">
        <v>0</v>
      </c>
      <c r="K99" s="356" t="n">
        <v>181000</v>
      </c>
      <c r="L99" s="356" t="n">
        <v>0</v>
      </c>
      <c r="M99" s="357" t="n">
        <v>181000</v>
      </c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</row>
    <row r="100" customFormat="false" ht="30" hidden="false" customHeight="false" outlineLevel="0" collapsed="false">
      <c r="A100" s="244" t="n">
        <v>180404</v>
      </c>
      <c r="B100" s="86" t="s">
        <v>433</v>
      </c>
      <c r="C100" s="87" t="s">
        <v>434</v>
      </c>
      <c r="D100" s="87" t="s">
        <v>435</v>
      </c>
      <c r="E100" s="280" t="s">
        <v>436</v>
      </c>
      <c r="F100" s="359" t="s">
        <v>522</v>
      </c>
      <c r="G100" s="361" t="n">
        <v>102000</v>
      </c>
      <c r="H100" s="392"/>
      <c r="I100" s="392"/>
      <c r="J100" s="392"/>
      <c r="K100" s="361" t="n">
        <v>102000</v>
      </c>
      <c r="L100" s="361" t="n">
        <v>0</v>
      </c>
      <c r="M100" s="362" t="n">
        <v>102000</v>
      </c>
    </row>
    <row r="101" customFormat="false" ht="18" hidden="false" customHeight="true" outlineLevel="0" collapsed="false">
      <c r="A101" s="244"/>
      <c r="B101" s="86" t="s">
        <v>429</v>
      </c>
      <c r="C101" s="87" t="s">
        <v>430</v>
      </c>
      <c r="D101" s="87" t="s">
        <v>431</v>
      </c>
      <c r="E101" s="84" t="s">
        <v>432</v>
      </c>
      <c r="F101" s="359" t="s">
        <v>479</v>
      </c>
      <c r="G101" s="361" t="n">
        <v>60000</v>
      </c>
      <c r="H101" s="392"/>
      <c r="I101" s="392"/>
      <c r="J101" s="392"/>
      <c r="K101" s="361" t="n">
        <v>60000</v>
      </c>
      <c r="L101" s="361" t="n">
        <v>0</v>
      </c>
      <c r="M101" s="362" t="n">
        <v>60000</v>
      </c>
    </row>
    <row r="102" customFormat="false" ht="30.75" hidden="false" customHeight="false" outlineLevel="0" collapsed="false">
      <c r="A102" s="244"/>
      <c r="B102" s="422" t="s">
        <v>428</v>
      </c>
      <c r="C102" s="423" t="s">
        <v>34</v>
      </c>
      <c r="D102" s="423" t="s">
        <v>35</v>
      </c>
      <c r="E102" s="424" t="s">
        <v>36</v>
      </c>
      <c r="F102" s="425" t="s">
        <v>481</v>
      </c>
      <c r="G102" s="400" t="n">
        <v>19000</v>
      </c>
      <c r="H102" s="400"/>
      <c r="I102" s="400"/>
      <c r="J102" s="400"/>
      <c r="K102" s="400" t="n">
        <v>19000</v>
      </c>
      <c r="L102" s="400" t="n">
        <v>0</v>
      </c>
      <c r="M102" s="401" t="n">
        <v>19000</v>
      </c>
    </row>
    <row r="103" s="19" customFormat="true" ht="26.25" hidden="false" customHeight="false" outlineLevel="0" collapsed="false">
      <c r="A103" s="442"/>
      <c r="B103" s="402" t="s">
        <v>437</v>
      </c>
      <c r="C103" s="403"/>
      <c r="D103" s="403"/>
      <c r="E103" s="404" t="s">
        <v>523</v>
      </c>
      <c r="F103" s="443"/>
      <c r="G103" s="386" t="n">
        <v>20000</v>
      </c>
      <c r="H103" s="386" t="n">
        <v>0</v>
      </c>
      <c r="I103" s="386" t="n">
        <v>0</v>
      </c>
      <c r="J103" s="386" t="n">
        <v>0</v>
      </c>
      <c r="K103" s="386" t="n">
        <v>20000</v>
      </c>
      <c r="L103" s="386" t="n">
        <v>0</v>
      </c>
      <c r="M103" s="387" t="n">
        <v>20000</v>
      </c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</row>
    <row r="104" s="19" customFormat="true" ht="26.25" hidden="false" customHeight="false" outlineLevel="0" collapsed="false">
      <c r="A104" s="442"/>
      <c r="B104" s="407" t="s">
        <v>439</v>
      </c>
      <c r="C104" s="408"/>
      <c r="D104" s="408"/>
      <c r="E104" s="60" t="s">
        <v>524</v>
      </c>
      <c r="F104" s="444"/>
      <c r="G104" s="356" t="n">
        <v>20000</v>
      </c>
      <c r="H104" s="356" t="n">
        <v>0</v>
      </c>
      <c r="I104" s="356" t="n">
        <v>0</v>
      </c>
      <c r="J104" s="356" t="n">
        <v>0</v>
      </c>
      <c r="K104" s="356" t="n">
        <v>20000</v>
      </c>
      <c r="L104" s="356" t="n">
        <v>0</v>
      </c>
      <c r="M104" s="357" t="n">
        <v>20000</v>
      </c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</row>
    <row r="105" customFormat="false" ht="30.75" hidden="false" customHeight="false" outlineLevel="0" collapsed="false">
      <c r="A105" s="244"/>
      <c r="B105" s="221" t="s">
        <v>447</v>
      </c>
      <c r="C105" s="222" t="s">
        <v>448</v>
      </c>
      <c r="D105" s="222" t="s">
        <v>34</v>
      </c>
      <c r="E105" s="277" t="s">
        <v>449</v>
      </c>
      <c r="F105" s="445" t="s">
        <v>479</v>
      </c>
      <c r="G105" s="400" t="n">
        <v>20000</v>
      </c>
      <c r="H105" s="400"/>
      <c r="I105" s="400"/>
      <c r="J105" s="400"/>
      <c r="K105" s="400" t="n">
        <v>20000</v>
      </c>
      <c r="L105" s="400" t="n">
        <v>0</v>
      </c>
      <c r="M105" s="401" t="n">
        <v>20000</v>
      </c>
    </row>
    <row r="106" customFormat="false" ht="16.5" hidden="false" customHeight="false" outlineLevel="0" collapsed="false">
      <c r="A106" s="282"/>
      <c r="B106" s="446"/>
      <c r="C106" s="447"/>
      <c r="D106" s="447"/>
      <c r="E106" s="448" t="s">
        <v>450</v>
      </c>
      <c r="F106" s="449"/>
      <c r="G106" s="450" t="n">
        <v>9052900</v>
      </c>
      <c r="H106" s="450" t="n">
        <v>3998300</v>
      </c>
      <c r="I106" s="450" t="n">
        <v>185200</v>
      </c>
      <c r="J106" s="450" t="n">
        <v>-175000</v>
      </c>
      <c r="K106" s="450" t="n">
        <v>9238100</v>
      </c>
      <c r="L106" s="450" t="n">
        <v>3823300</v>
      </c>
      <c r="M106" s="451" t="n">
        <v>13061400</v>
      </c>
    </row>
    <row r="107" s="457" customFormat="true" ht="15.75" hidden="false" customHeight="false" outlineLevel="0" collapsed="false">
      <c r="A107" s="289"/>
      <c r="B107" s="452"/>
      <c r="C107" s="452"/>
      <c r="D107" s="452"/>
      <c r="E107" s="453"/>
      <c r="F107" s="454"/>
      <c r="G107" s="455"/>
      <c r="H107" s="456"/>
      <c r="I107" s="456"/>
      <c r="J107" s="456"/>
      <c r="K107" s="456"/>
      <c r="L107" s="456"/>
      <c r="M107" s="456"/>
    </row>
    <row r="108" s="4" customFormat="true" ht="21.75" hidden="false" customHeight="true" outlineLevel="0" collapsed="false">
      <c r="A108" s="15"/>
      <c r="B108" s="294" t="s">
        <v>451</v>
      </c>
      <c r="C108" s="293"/>
      <c r="E108" s="293"/>
      <c r="F108" s="293" t="s">
        <v>452</v>
      </c>
      <c r="G108" s="7"/>
      <c r="H108" s="7"/>
      <c r="I108" s="7"/>
      <c r="J108" s="7"/>
      <c r="K108" s="7"/>
      <c r="L108" s="7"/>
      <c r="M108" s="7"/>
    </row>
    <row r="110" customFormat="false" ht="23.25" hidden="true" customHeight="true" outlineLevel="0" collapsed="false">
      <c r="B110" s="458" t="s">
        <v>525</v>
      </c>
      <c r="C110" s="458"/>
      <c r="D110" s="458"/>
      <c r="E110" s="458"/>
      <c r="F110" s="458"/>
      <c r="G110" s="458"/>
      <c r="H110" s="458"/>
      <c r="I110" s="458"/>
      <c r="J110" s="458"/>
      <c r="K110" s="458"/>
      <c r="L110" s="458"/>
      <c r="M110" s="458"/>
    </row>
    <row r="111" customFormat="false" ht="20.25" hidden="true" customHeight="true" outlineLevel="0" collapsed="false">
      <c r="B111" s="459" t="s">
        <v>526</v>
      </c>
      <c r="C111" s="459"/>
      <c r="D111" s="459"/>
      <c r="E111" s="459"/>
      <c r="F111" s="459"/>
      <c r="G111" s="459"/>
      <c r="H111" s="459"/>
      <c r="I111" s="459"/>
      <c r="J111" s="459"/>
      <c r="K111" s="459"/>
      <c r="L111" s="459"/>
      <c r="M111" s="459"/>
    </row>
    <row r="112" customFormat="false" ht="20.25" hidden="true" customHeight="true" outlineLevel="0" collapsed="false">
      <c r="B112" s="298" t="s">
        <v>527</v>
      </c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</row>
    <row r="113" customFormat="false" ht="30.75" hidden="true" customHeight="true" outlineLevel="0" collapsed="false">
      <c r="B113" s="459" t="s">
        <v>528</v>
      </c>
      <c r="C113" s="459"/>
      <c r="D113" s="459"/>
      <c r="E113" s="459"/>
      <c r="F113" s="459"/>
      <c r="G113" s="459"/>
      <c r="H113" s="459"/>
      <c r="I113" s="459"/>
      <c r="J113" s="459"/>
      <c r="K113" s="459"/>
      <c r="L113" s="459"/>
      <c r="M113" s="459"/>
    </row>
    <row r="114" customFormat="false" ht="21" hidden="true" customHeight="true" outlineLevel="0" collapsed="false">
      <c r="B114" s="459" t="s">
        <v>529</v>
      </c>
      <c r="C114" s="459"/>
      <c r="D114" s="459"/>
      <c r="E114" s="459"/>
      <c r="F114" s="459"/>
      <c r="G114" s="459"/>
      <c r="H114" s="459"/>
      <c r="I114" s="459"/>
      <c r="J114" s="459"/>
      <c r="K114" s="459"/>
      <c r="L114" s="459"/>
      <c r="M114" s="459"/>
    </row>
  </sheetData>
  <mergeCells count="18">
    <mergeCell ref="J1:M1"/>
    <mergeCell ref="J2:M2"/>
    <mergeCell ref="J3:M3"/>
    <mergeCell ref="B6:M6"/>
    <mergeCell ref="A8:A9"/>
    <mergeCell ref="B8:B9"/>
    <mergeCell ref="C8:C9"/>
    <mergeCell ref="D8:D9"/>
    <mergeCell ref="E8:E9"/>
    <mergeCell ref="F8:F9"/>
    <mergeCell ref="G8:H8"/>
    <mergeCell ref="I8:J8"/>
    <mergeCell ref="K8:M8"/>
    <mergeCell ref="B110:M110"/>
    <mergeCell ref="B111:M111"/>
    <mergeCell ref="B112:M112"/>
    <mergeCell ref="B113:M113"/>
    <mergeCell ref="B114:M114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васник</cp:lastModifiedBy>
  <cp:lastPrinted>2018-09-03T12:30:08Z</cp:lastPrinted>
  <dcterms:modified xsi:type="dcterms:W3CDTF">2018-09-11T13:32:09Z</dcterms:modified>
  <cp:revision>0</cp:revision>
  <dc:subject/>
  <dc:title/>
</cp:coreProperties>
</file>