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даток 2" sheetId="1" state="visible" r:id="rId2"/>
    <sheet name="додаток 3" sheetId="2" state="visible" r:id="rId3"/>
  </sheets>
  <definedNames>
    <definedName function="false" hidden="false" localSheetId="0" name="_xlnm.Print_Area" vbProcedure="false">' додаток 2'!$A$1:$Q$96</definedName>
    <definedName function="false" hidden="false" localSheetId="0" name="_xlnm.Print_Titles" vbProcedure="false">' додаток 2'!$6:$7</definedName>
    <definedName function="false" hidden="false" localSheetId="1" name="_xlnm.Print_Area" vbProcedure="false">'додаток 3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88">
  <si>
    <t xml:space="preserve">Додаток 2</t>
  </si>
  <si>
    <t xml:space="preserve">до рішення  міської ради </t>
  </si>
  <si>
    <t xml:space="preserve">29.08.2018 № 350</t>
  </si>
  <si>
    <t xml:space="preserve">Видатки бюджету м. Глухова за І півріччя 2018 р. </t>
  </si>
  <si>
    <t xml:space="preserve">тис. грн.</t>
  </si>
  <si>
    <t xml:space="preserve">КПКВ </t>
  </si>
  <si>
    <t xml:space="preserve">Назва</t>
  </si>
  <si>
    <t xml:space="preserve">Касові видатки за І півріччя 2017 р.</t>
  </si>
  <si>
    <t xml:space="preserve">Планові показники на 2018 рік </t>
  </si>
  <si>
    <t xml:space="preserve">Касові видатки за І півріччя 2018 р.</t>
  </si>
  <si>
    <t xml:space="preserve">Процент виконання до касових видатків за І квартал 2017 р.</t>
  </si>
  <si>
    <t xml:space="preserve">Процент виконання до затверджених показників</t>
  </si>
  <si>
    <t xml:space="preserve">Заг.фонд</t>
  </si>
  <si>
    <t xml:space="preserve">Спец.ф</t>
  </si>
  <si>
    <t xml:space="preserve">Разом</t>
  </si>
  <si>
    <t xml:space="preserve">Спец.ф.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41</t>
  </si>
  <si>
    <t xml:space="preserve">Надання допомоги у зв`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`ям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3123</t>
  </si>
  <si>
    <t xml:space="preserve">Заходи державної політики з питань сім`ї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громадські роботи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Житловий фонд</t>
  </si>
  <si>
    <t xml:space="preserve">6030</t>
  </si>
  <si>
    <t xml:space="preserve">Організація благоустрою населених пунктів</t>
  </si>
  <si>
    <t xml:space="preserve">Житло дфтям-сиротам</t>
  </si>
  <si>
    <t xml:space="preserve">витрати на придбання житла</t>
  </si>
  <si>
    <t xml:space="preserve">Придбання житла</t>
  </si>
  <si>
    <t xml:space="preserve">7000</t>
  </si>
  <si>
    <t xml:space="preserve">Економічна діяльність</t>
  </si>
  <si>
    <t xml:space="preserve">Землеустрій</t>
  </si>
  <si>
    <t xml:space="preserve">Співфінансування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ідприємництво</t>
  </si>
  <si>
    <t xml:space="preserve">7680</t>
  </si>
  <si>
    <t xml:space="preserve">Членські внески до асоціацій органів місцевого самоврядування</t>
  </si>
  <si>
    <t xml:space="preserve">Інша економічна діяльність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Мобілізація</t>
  </si>
  <si>
    <t xml:space="preserve">Заходи громадського порядку та безпеки</t>
  </si>
  <si>
    <t xml:space="preserve">Запобігання та ліквідація забруднення навколишнього природного середовища</t>
  </si>
  <si>
    <t xml:space="preserve">Резервний фонд</t>
  </si>
  <si>
    <t xml:space="preserve">9000</t>
  </si>
  <si>
    <t xml:space="preserve">Міжбюджетні трансферти</t>
  </si>
  <si>
    <t xml:space="preserve">971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9770</t>
  </si>
  <si>
    <t xml:space="preserve">Інші субвенції з місцевого бюджету</t>
  </si>
  <si>
    <t xml:space="preserve">Усього </t>
  </si>
  <si>
    <t xml:space="preserve">Міський голова </t>
  </si>
  <si>
    <t xml:space="preserve">М. Терещенко</t>
  </si>
  <si>
    <t xml:space="preserve">Додаток 3</t>
  </si>
  <si>
    <t xml:space="preserve">29.08.2018  № 350</t>
  </si>
  <si>
    <t xml:space="preserve">Кредитування з міського бюджету за І півріччя 2018 р. </t>
  </si>
  <si>
    <t xml:space="preserve">Код</t>
  </si>
  <si>
    <t xml:space="preserve">Кредитування бюджету (за функціональною структорою)</t>
  </si>
  <si>
    <t xml:space="preserve">Процент виконання до касових видатків за І півріччя 2017 р.</t>
  </si>
  <si>
    <t xml:space="preserve">Загальний фонд</t>
  </si>
  <si>
    <t xml:space="preserve">Спеціальний фонд</t>
  </si>
  <si>
    <t xml:space="preserve">Надання пільгового довгострокового  кредиту громадянам на будівництво (реконструкцію) та придбання житла</t>
  </si>
  <si>
    <t xml:space="preserve">Поверенння коштів, наданих для кредитування  громадян на будівництво (реконструкцію) та придбання житла</t>
  </si>
  <si>
    <t xml:space="preserve">РАЗОМ</t>
  </si>
  <si>
    <t xml:space="preserve">Керуюча справами</t>
  </si>
  <si>
    <t xml:space="preserve">Н.А. Геращенко</t>
  </si>
  <si>
    <t xml:space="preserve">Ю.О. Бурла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7.7"/>
    <col collapsed="false" customWidth="true" hidden="false" outlineLevel="0" max="3" min="3" style="2" width="8.7"/>
    <col collapsed="false" customWidth="true" hidden="false" outlineLevel="0" max="4" min="4" style="2" width="6.7"/>
    <col collapsed="false" customWidth="true" hidden="false" outlineLevel="0" max="5" min="5" style="2" width="8.7"/>
    <col collapsed="false" customWidth="true" hidden="false" outlineLevel="0" max="6" min="6" style="3" width="9.7"/>
    <col collapsed="false" customWidth="true" hidden="false" outlineLevel="0" max="7" min="7" style="4" width="6.7"/>
    <col collapsed="false" customWidth="true" hidden="false" outlineLevel="0" max="8" min="8" style="5" width="8.7"/>
    <col collapsed="false" customWidth="true" hidden="false" outlineLevel="0" max="10" min="9" style="4" width="8.41"/>
    <col collapsed="false" customWidth="false" hidden="false" outlineLevel="0" max="11" min="11" style="5" width="9.14"/>
    <col collapsed="false" customWidth="true" hidden="false" outlineLevel="0" max="14" min="12" style="5" width="8.14"/>
    <col collapsed="false" customWidth="true" hidden="false" outlineLevel="0" max="15" min="15" style="4" width="9.28"/>
    <col collapsed="false" customWidth="true" hidden="false" outlineLevel="0" max="16" min="16" style="4" width="8.14"/>
    <col collapsed="false" customWidth="true" hidden="false" outlineLevel="0" max="17" min="17" style="5" width="8.14"/>
    <col collapsed="false" customWidth="false" hidden="false" outlineLevel="0" max="257" min="18" style="4" width="9.14"/>
  </cols>
  <sheetData>
    <row r="1" customFormat="false" ht="15.6" hidden="false" customHeight="true" outlineLevel="0" collapsed="false">
      <c r="K1" s="6" t="s">
        <v>0</v>
      </c>
      <c r="L1" s="6"/>
      <c r="M1" s="6"/>
      <c r="N1" s="6"/>
      <c r="O1" s="6"/>
      <c r="P1" s="6"/>
      <c r="Q1" s="4"/>
      <c r="R1" s="7"/>
    </row>
    <row r="2" customFormat="false" ht="12.6" hidden="false" customHeight="true" outlineLevel="0" collapsed="false">
      <c r="C2" s="8"/>
      <c r="D2" s="9"/>
      <c r="E2" s="9"/>
      <c r="F2" s="10"/>
      <c r="K2" s="11" t="s">
        <v>1</v>
      </c>
      <c r="L2" s="11"/>
      <c r="M2" s="11"/>
      <c r="N2" s="11"/>
      <c r="O2" s="11"/>
      <c r="P2" s="11"/>
      <c r="Q2" s="11"/>
      <c r="R2" s="12"/>
    </row>
    <row r="3" customFormat="false" ht="12.75" hidden="false" customHeight="false" outlineLevel="0" collapsed="false">
      <c r="K3" s="1" t="s">
        <v>2</v>
      </c>
      <c r="L3" s="1"/>
      <c r="M3" s="1"/>
      <c r="N3" s="1"/>
      <c r="P3" s="13"/>
      <c r="Q3" s="4"/>
      <c r="R3" s="13"/>
    </row>
    <row r="4" customFormat="false" ht="18.7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12.75" hidden="false" customHeight="false" outlineLevel="0" collapsed="false">
      <c r="A5" s="16"/>
      <c r="B5" s="17"/>
      <c r="C5" s="17"/>
      <c r="D5" s="17"/>
      <c r="E5" s="17"/>
      <c r="F5" s="18"/>
      <c r="G5" s="15"/>
      <c r="H5" s="15"/>
      <c r="I5" s="15"/>
      <c r="Q5" s="4" t="s">
        <v>4</v>
      </c>
    </row>
    <row r="6" s="22" customFormat="true" ht="39.6" hidden="false" customHeight="true" outlineLevel="0" collapsed="false">
      <c r="A6" s="19" t="s">
        <v>5</v>
      </c>
      <c r="B6" s="20" t="s">
        <v>6</v>
      </c>
      <c r="C6" s="19" t="s">
        <v>7</v>
      </c>
      <c r="D6" s="19"/>
      <c r="E6" s="19"/>
      <c r="F6" s="21" t="s">
        <v>8</v>
      </c>
      <c r="G6" s="21"/>
      <c r="H6" s="21"/>
      <c r="I6" s="19" t="s">
        <v>9</v>
      </c>
      <c r="J6" s="19"/>
      <c r="K6" s="19"/>
      <c r="L6" s="21" t="s">
        <v>10</v>
      </c>
      <c r="M6" s="21"/>
      <c r="N6" s="21"/>
      <c r="O6" s="21" t="s">
        <v>11</v>
      </c>
      <c r="P6" s="21"/>
      <c r="Q6" s="21"/>
    </row>
    <row r="7" s="28" customFormat="true" ht="13.9" hidden="false" customHeight="true" outlineLevel="0" collapsed="false">
      <c r="A7" s="23"/>
      <c r="B7" s="20"/>
      <c r="C7" s="24" t="s">
        <v>12</v>
      </c>
      <c r="D7" s="20" t="s">
        <v>13</v>
      </c>
      <c r="E7" s="25" t="s">
        <v>14</v>
      </c>
      <c r="F7" s="24" t="s">
        <v>12</v>
      </c>
      <c r="G7" s="20" t="s">
        <v>13</v>
      </c>
      <c r="H7" s="25" t="s">
        <v>14</v>
      </c>
      <c r="I7" s="20" t="s">
        <v>12</v>
      </c>
      <c r="J7" s="20" t="s">
        <v>13</v>
      </c>
      <c r="K7" s="25" t="s">
        <v>14</v>
      </c>
      <c r="L7" s="20" t="s">
        <v>12</v>
      </c>
      <c r="M7" s="20" t="s">
        <v>13</v>
      </c>
      <c r="N7" s="25" t="s">
        <v>14</v>
      </c>
      <c r="O7" s="26" t="s">
        <v>12</v>
      </c>
      <c r="P7" s="26" t="s">
        <v>15</v>
      </c>
      <c r="Q7" s="27" t="s">
        <v>14</v>
      </c>
    </row>
    <row r="8" s="5" customFormat="true" ht="12.75" hidden="false" customHeight="false" outlineLevel="0" collapsed="false">
      <c r="A8" s="29" t="s">
        <v>16</v>
      </c>
      <c r="B8" s="29" t="s">
        <v>17</v>
      </c>
      <c r="C8" s="30" t="n">
        <v>5067</v>
      </c>
      <c r="D8" s="30" t="n">
        <v>10</v>
      </c>
      <c r="E8" s="31" t="n">
        <f aca="false">SUM(C8:D8)</f>
        <v>5077</v>
      </c>
      <c r="F8" s="32" t="n">
        <f aca="false">SUM(F9:F10)</f>
        <v>16554</v>
      </c>
      <c r="G8" s="32" t="n">
        <f aca="false">SUM(G9:G10)</f>
        <v>5</v>
      </c>
      <c r="H8" s="32" t="n">
        <f aca="false">SUM(H9:H10)</f>
        <v>16559</v>
      </c>
      <c r="I8" s="32" t="n">
        <f aca="false">SUM(I9:I10)</f>
        <v>7153.7</v>
      </c>
      <c r="J8" s="32" t="n">
        <f aca="false">SUM(J9:J10)</f>
        <v>8.6</v>
      </c>
      <c r="K8" s="32" t="n">
        <f aca="false">SUM(K9:K10)</f>
        <v>7162.3</v>
      </c>
      <c r="L8" s="30" t="n">
        <f aca="false">SUM(I8/C8)*100</f>
        <v>141.182159068482</v>
      </c>
      <c r="M8" s="30" t="n">
        <f aca="false">SUM(J8/D8)*100</f>
        <v>86</v>
      </c>
      <c r="N8" s="30" t="n">
        <f aca="false">SUM(K8/E8)*100</f>
        <v>141.073468583809</v>
      </c>
      <c r="O8" s="30" t="n">
        <f aca="false">SUM(I8/F8)*100</f>
        <v>43.2143288631147</v>
      </c>
      <c r="P8" s="30" t="n">
        <f aca="false">SUM(J8/G8)*100</f>
        <v>172</v>
      </c>
      <c r="Q8" s="30" t="n">
        <f aca="false">SUM(K8/H8)*100</f>
        <v>43.2532157738994</v>
      </c>
    </row>
    <row r="9" s="5" customFormat="true" ht="38.25" hidden="true" customHeight="false" outlineLevel="0" collapsed="false">
      <c r="A9" s="33" t="s">
        <v>18</v>
      </c>
      <c r="B9" s="33" t="s">
        <v>19</v>
      </c>
      <c r="C9" s="30"/>
      <c r="D9" s="30"/>
      <c r="E9" s="31" t="n">
        <f aca="false">SUM(C9:D9)</f>
        <v>0</v>
      </c>
      <c r="F9" s="34" t="n">
        <v>16166.4</v>
      </c>
      <c r="G9" s="30" t="n">
        <v>5</v>
      </c>
      <c r="H9" s="30" t="n">
        <f aca="false">SUM(F9:G9)</f>
        <v>16171.4</v>
      </c>
      <c r="I9" s="30" t="n">
        <v>7100</v>
      </c>
      <c r="J9" s="30" t="n">
        <v>8.6</v>
      </c>
      <c r="K9" s="30" t="n">
        <f aca="false">SUM(I9:J9)</f>
        <v>7108.6</v>
      </c>
      <c r="L9" s="30" t="e">
        <f aca="false">SUM(I9/C9)*100</f>
        <v>#DIV/0!</v>
      </c>
      <c r="M9" s="30" t="e">
        <f aca="false">SUM(J9/D9)*100</f>
        <v>#DIV/0!</v>
      </c>
      <c r="N9" s="30" t="e">
        <f aca="false">SUM(K9/E9)*100</f>
        <v>#DIV/0!</v>
      </c>
      <c r="O9" s="30" t="n">
        <f aca="false">SUM(I9/F9)*100</f>
        <v>43.9182501979414</v>
      </c>
      <c r="P9" s="30" t="n">
        <f aca="false">SUM(J9/G9)*100</f>
        <v>172</v>
      </c>
      <c r="Q9" s="30" t="n">
        <f aca="false">SUM(K9/H9)*100</f>
        <v>43.9578515156387</v>
      </c>
    </row>
    <row r="10" customFormat="false" ht="12.75" hidden="true" customHeight="false" outlineLevel="0" collapsed="false">
      <c r="A10" s="33" t="s">
        <v>20</v>
      </c>
      <c r="B10" s="33" t="s">
        <v>21</v>
      </c>
      <c r="C10" s="35"/>
      <c r="D10" s="35"/>
      <c r="E10" s="31" t="n">
        <f aca="false">SUM(C10:D10)</f>
        <v>0</v>
      </c>
      <c r="F10" s="34" t="n">
        <v>387.6</v>
      </c>
      <c r="G10" s="36"/>
      <c r="H10" s="30" t="n">
        <f aca="false">SUM(F10:G10)</f>
        <v>387.6</v>
      </c>
      <c r="I10" s="35" t="n">
        <v>53.7</v>
      </c>
      <c r="J10" s="35"/>
      <c r="K10" s="30" t="n">
        <f aca="false">SUM(I10:J10)</f>
        <v>53.7</v>
      </c>
      <c r="L10" s="30" t="e">
        <f aca="false">SUM(I10/C10)*100</f>
        <v>#DIV/0!</v>
      </c>
      <c r="M10" s="30" t="e">
        <f aca="false">SUM(J10/D10)*100</f>
        <v>#DIV/0!</v>
      </c>
      <c r="N10" s="30" t="e">
        <f aca="false">SUM(K10/E10)*100</f>
        <v>#DIV/0!</v>
      </c>
      <c r="O10" s="30" t="n">
        <f aca="false">SUM(I10/F10)*100</f>
        <v>13.8544891640867</v>
      </c>
      <c r="P10" s="30" t="e">
        <f aca="false">SUM(J10/G10)*100</f>
        <v>#DIV/0!</v>
      </c>
      <c r="Q10" s="30" t="n">
        <f aca="false">SUM(K10/H10)*100</f>
        <v>13.8544891640867</v>
      </c>
    </row>
    <row r="11" customFormat="false" ht="12.75" hidden="false" customHeight="false" outlineLevel="0" collapsed="false">
      <c r="A11" s="29" t="s">
        <v>22</v>
      </c>
      <c r="B11" s="29" t="s">
        <v>23</v>
      </c>
      <c r="C11" s="30" t="n">
        <v>27320</v>
      </c>
      <c r="D11" s="30" t="n">
        <v>1603.9</v>
      </c>
      <c r="E11" s="31" t="n">
        <f aca="false">SUM(C11:D11)</f>
        <v>28923.9</v>
      </c>
      <c r="F11" s="32" t="n">
        <f aca="false">SUM(F12:F18)</f>
        <v>76644</v>
      </c>
      <c r="G11" s="32" t="n">
        <f aca="false">SUM(G12:G18)</f>
        <v>5263.7</v>
      </c>
      <c r="H11" s="32" t="n">
        <f aca="false">SUM(H12:H18)</f>
        <v>81907.7</v>
      </c>
      <c r="I11" s="32" t="n">
        <f aca="false">SUM(I12:I18)</f>
        <v>36042.5</v>
      </c>
      <c r="J11" s="32" t="n">
        <f aca="false">SUM(J12:J18)</f>
        <v>1488.2</v>
      </c>
      <c r="K11" s="32" t="n">
        <f aca="false">SUM(K12:K18)</f>
        <v>37530.7</v>
      </c>
      <c r="L11" s="30" t="n">
        <f aca="false">SUM(I11/C11)*100</f>
        <v>131.927159590044</v>
      </c>
      <c r="M11" s="30" t="n">
        <f aca="false">SUM(J11/D11)*100</f>
        <v>92.7863333125507</v>
      </c>
      <c r="N11" s="30" t="n">
        <f aca="false">SUM(K11/E11)*100</f>
        <v>129.7567063916</v>
      </c>
      <c r="O11" s="30" t="n">
        <f aca="false">SUM(I11/F11)*100</f>
        <v>47.0258598194249</v>
      </c>
      <c r="P11" s="30" t="n">
        <f aca="false">SUM(J11/G11)*100</f>
        <v>28.2728878925471</v>
      </c>
      <c r="Q11" s="30" t="n">
        <f aca="false">SUM(K11/H11)*100</f>
        <v>45.8207225938465</v>
      </c>
    </row>
    <row r="12" s="5" customFormat="true" ht="12.75" hidden="true" customHeight="false" outlineLevel="0" collapsed="false">
      <c r="A12" s="33" t="s">
        <v>24</v>
      </c>
      <c r="B12" s="33" t="s">
        <v>25</v>
      </c>
      <c r="C12" s="30"/>
      <c r="D12" s="30"/>
      <c r="E12" s="31" t="n">
        <f aca="false">SUM(C12:D12)</f>
        <v>0</v>
      </c>
      <c r="F12" s="34" t="n">
        <v>18728.9</v>
      </c>
      <c r="G12" s="30" t="n">
        <v>1668.2</v>
      </c>
      <c r="H12" s="30" t="n">
        <f aca="false">SUM(F12:G12)</f>
        <v>20397.1</v>
      </c>
      <c r="I12" s="30" t="n">
        <v>8437.1</v>
      </c>
      <c r="J12" s="30" t="n">
        <v>649.2</v>
      </c>
      <c r="K12" s="30" t="n">
        <f aca="false">SUM(I12:J12)</f>
        <v>9086.3</v>
      </c>
      <c r="L12" s="30" t="e">
        <f aca="false">SUM(I12/C12)*100</f>
        <v>#DIV/0!</v>
      </c>
      <c r="M12" s="30" t="e">
        <f aca="false">SUM(J12/D12)*100</f>
        <v>#DIV/0!</v>
      </c>
      <c r="N12" s="30" t="e">
        <f aca="false">SUM(K12/E12)*100</f>
        <v>#DIV/0!</v>
      </c>
      <c r="O12" s="30" t="n">
        <f aca="false">SUM(I12/F12)*100</f>
        <v>45.0485613143324</v>
      </c>
      <c r="P12" s="30" t="n">
        <f aca="false">SUM(J12/G12)*100</f>
        <v>38.9161970986692</v>
      </c>
      <c r="Q12" s="30" t="n">
        <f aca="false">SUM(K12/H12)*100</f>
        <v>44.5470189389668</v>
      </c>
    </row>
    <row r="13" s="5" customFormat="true" ht="51" hidden="true" customHeight="false" outlineLevel="0" collapsed="false">
      <c r="A13" s="33" t="s">
        <v>26</v>
      </c>
      <c r="B13" s="33" t="s">
        <v>27</v>
      </c>
      <c r="C13" s="31"/>
      <c r="D13" s="31"/>
      <c r="E13" s="31" t="n">
        <f aca="false">SUM(C13:D13)</f>
        <v>0</v>
      </c>
      <c r="F13" s="34" t="n">
        <v>46550.9</v>
      </c>
      <c r="G13" s="31" t="n">
        <v>2373.5</v>
      </c>
      <c r="H13" s="30" t="n">
        <f aca="false">SUM(F13:G13)</f>
        <v>48924.4</v>
      </c>
      <c r="I13" s="31" t="n">
        <v>22622</v>
      </c>
      <c r="J13" s="31" t="n">
        <v>393.3</v>
      </c>
      <c r="K13" s="30" t="n">
        <f aca="false">SUM(I13:J13)</f>
        <v>23015.3</v>
      </c>
      <c r="L13" s="30" t="e">
        <f aca="false">SUM(I13/C13)*100</f>
        <v>#DIV/0!</v>
      </c>
      <c r="M13" s="30" t="e">
        <f aca="false">SUM(J13/D13)*100</f>
        <v>#DIV/0!</v>
      </c>
      <c r="N13" s="30" t="e">
        <f aca="false">SUM(K13/E13)*100</f>
        <v>#DIV/0!</v>
      </c>
      <c r="O13" s="30" t="n">
        <f aca="false">SUM(I13/F13)*100</f>
        <v>48.5962677413326</v>
      </c>
      <c r="P13" s="30" t="n">
        <f aca="false">SUM(J13/G13)*100</f>
        <v>16.570465557194</v>
      </c>
      <c r="Q13" s="30" t="n">
        <f aca="false">SUM(K13/H13)*100</f>
        <v>47.0425799805414</v>
      </c>
    </row>
    <row r="14" s="5" customFormat="true" ht="25.5" hidden="true" customHeight="false" outlineLevel="0" collapsed="false">
      <c r="A14" s="33" t="s">
        <v>28</v>
      </c>
      <c r="B14" s="33" t="s">
        <v>29</v>
      </c>
      <c r="C14" s="31"/>
      <c r="D14" s="31"/>
      <c r="E14" s="31" t="n">
        <f aca="false">SUM(C14:D14)</f>
        <v>0</v>
      </c>
      <c r="F14" s="34" t="n">
        <v>4479.6</v>
      </c>
      <c r="G14" s="31" t="n">
        <v>864</v>
      </c>
      <c r="H14" s="30" t="n">
        <f aca="false">SUM(F14:G14)</f>
        <v>5343.6</v>
      </c>
      <c r="I14" s="31" t="n">
        <v>2004</v>
      </c>
      <c r="J14" s="31" t="n">
        <v>255.1</v>
      </c>
      <c r="K14" s="30" t="n">
        <f aca="false">SUM(I14:J14)</f>
        <v>2259.1</v>
      </c>
      <c r="L14" s="30" t="e">
        <f aca="false">SUM(I14/C14)*100</f>
        <v>#DIV/0!</v>
      </c>
      <c r="M14" s="30" t="e">
        <f aca="false">SUM(J14/D14)*100</f>
        <v>#DIV/0!</v>
      </c>
      <c r="N14" s="30" t="e">
        <f aca="false">SUM(K14/E14)*100</f>
        <v>#DIV/0!</v>
      </c>
      <c r="O14" s="30" t="n">
        <f aca="false">SUM(I14/F14)*100</f>
        <v>44.7361371551031</v>
      </c>
      <c r="P14" s="30" t="n">
        <f aca="false">SUM(J14/G14)*100</f>
        <v>29.525462962963</v>
      </c>
      <c r="Q14" s="30" t="n">
        <f aca="false">SUM(K14/H14)*100</f>
        <v>42.2767422711281</v>
      </c>
    </row>
    <row r="15" customFormat="false" ht="38.25" hidden="true" customHeight="false" outlineLevel="0" collapsed="false">
      <c r="A15" s="33" t="s">
        <v>30</v>
      </c>
      <c r="B15" s="33" t="s">
        <v>31</v>
      </c>
      <c r="C15" s="35"/>
      <c r="D15" s="35"/>
      <c r="E15" s="31" t="n">
        <f aca="false">SUM(C15:D15)</f>
        <v>0</v>
      </c>
      <c r="F15" s="34" t="n">
        <v>3972.3</v>
      </c>
      <c r="G15" s="35" t="n">
        <v>358</v>
      </c>
      <c r="H15" s="30" t="n">
        <f aca="false">SUM(F15:G15)</f>
        <v>4330.3</v>
      </c>
      <c r="I15" s="35" t="n">
        <v>1969.2</v>
      </c>
      <c r="J15" s="35" t="n">
        <v>190.6</v>
      </c>
      <c r="K15" s="30" t="n">
        <f aca="false">SUM(I15:J15)</f>
        <v>2159.8</v>
      </c>
      <c r="L15" s="30" t="e">
        <f aca="false">SUM(I15/C15)*100</f>
        <v>#DIV/0!</v>
      </c>
      <c r="M15" s="30" t="e">
        <f aca="false">SUM(J15/D15)*100</f>
        <v>#DIV/0!</v>
      </c>
      <c r="N15" s="30" t="e">
        <f aca="false">SUM(K15/E15)*100</f>
        <v>#DIV/0!</v>
      </c>
      <c r="O15" s="30" t="n">
        <f aca="false">SUM(I15/F15)*100</f>
        <v>49.5732950683483</v>
      </c>
      <c r="P15" s="30" t="n">
        <f aca="false">SUM(J15/G15)*100</f>
        <v>53.2402234636872</v>
      </c>
      <c r="Q15" s="30" t="n">
        <f aca="false">SUM(K15/H15)*100</f>
        <v>49.876451977923</v>
      </c>
    </row>
    <row r="16" customFormat="false" ht="12.75" hidden="true" customHeight="false" outlineLevel="0" collapsed="false">
      <c r="A16" s="33" t="s">
        <v>32</v>
      </c>
      <c r="B16" s="33" t="s">
        <v>33</v>
      </c>
      <c r="C16" s="35"/>
      <c r="D16" s="35"/>
      <c r="E16" s="31" t="n">
        <f aca="false">SUM(C16:D16)</f>
        <v>0</v>
      </c>
      <c r="F16" s="34" t="n">
        <v>695.1</v>
      </c>
      <c r="G16" s="35"/>
      <c r="H16" s="30" t="n">
        <f aca="false">SUM(F16:G16)</f>
        <v>695.1</v>
      </c>
      <c r="I16" s="35" t="n">
        <v>310.1</v>
      </c>
      <c r="J16" s="35"/>
      <c r="K16" s="30" t="n">
        <f aca="false">SUM(I16:J16)</f>
        <v>310.1</v>
      </c>
      <c r="L16" s="30" t="e">
        <f aca="false">SUM(I16/C16)*100</f>
        <v>#DIV/0!</v>
      </c>
      <c r="M16" s="30" t="e">
        <f aca="false">SUM(J16/D16)*100</f>
        <v>#DIV/0!</v>
      </c>
      <c r="N16" s="30" t="e">
        <f aca="false">SUM(K16/E16)*100</f>
        <v>#DIV/0!</v>
      </c>
      <c r="O16" s="30" t="n">
        <f aca="false">SUM(I16/F16)*100</f>
        <v>44.6122860020141</v>
      </c>
      <c r="P16" s="30" t="e">
        <f aca="false">SUM(J16/G16)*100</f>
        <v>#DIV/0!</v>
      </c>
      <c r="Q16" s="30" t="n">
        <f aca="false">SUM(K16/H16)*100</f>
        <v>44.6122860020141</v>
      </c>
    </row>
    <row r="17" customFormat="false" ht="12.75" hidden="true" customHeight="false" outlineLevel="0" collapsed="false">
      <c r="A17" s="33" t="s">
        <v>34</v>
      </c>
      <c r="B17" s="33" t="s">
        <v>35</v>
      </c>
      <c r="C17" s="35"/>
      <c r="D17" s="35"/>
      <c r="E17" s="31" t="n">
        <f aca="false">SUM(C17:D17)</f>
        <v>0</v>
      </c>
      <c r="F17" s="34" t="n">
        <v>2146.2</v>
      </c>
      <c r="G17" s="35"/>
      <c r="H17" s="30" t="n">
        <f aca="false">SUM(F17:G17)</f>
        <v>2146.2</v>
      </c>
      <c r="I17" s="35" t="n">
        <v>685.1</v>
      </c>
      <c r="J17" s="35"/>
      <c r="K17" s="30" t="n">
        <f aca="false">SUM(I17:J17)</f>
        <v>685.1</v>
      </c>
      <c r="L17" s="30" t="e">
        <f aca="false">SUM(I17/C17)*100</f>
        <v>#DIV/0!</v>
      </c>
      <c r="M17" s="30" t="e">
        <f aca="false">SUM(J17/D17)*100</f>
        <v>#DIV/0!</v>
      </c>
      <c r="N17" s="30" t="e">
        <f aca="false">SUM(K17/E17)*100</f>
        <v>#DIV/0!</v>
      </c>
      <c r="O17" s="30" t="n">
        <f aca="false">SUM(I17/F17)*100</f>
        <v>31.9215357375827</v>
      </c>
      <c r="P17" s="30" t="e">
        <f aca="false">SUM(J17/G17)*100</f>
        <v>#DIV/0!</v>
      </c>
      <c r="Q17" s="30" t="n">
        <f aca="false">SUM(K17/H17)*100</f>
        <v>31.9215357375827</v>
      </c>
    </row>
    <row r="18" customFormat="false" ht="12.75" hidden="true" customHeight="false" outlineLevel="0" collapsed="false">
      <c r="A18" s="33" t="s">
        <v>36</v>
      </c>
      <c r="B18" s="33" t="s">
        <v>37</v>
      </c>
      <c r="C18" s="35"/>
      <c r="D18" s="35"/>
      <c r="E18" s="31" t="n">
        <f aca="false">SUM(C18:D18)</f>
        <v>0</v>
      </c>
      <c r="F18" s="34" t="n">
        <v>71</v>
      </c>
      <c r="G18" s="35"/>
      <c r="H18" s="30" t="n">
        <f aca="false">SUM(F18:G18)</f>
        <v>71</v>
      </c>
      <c r="I18" s="35" t="n">
        <v>15</v>
      </c>
      <c r="J18" s="35"/>
      <c r="K18" s="30" t="n">
        <f aca="false">SUM(I18:J18)</f>
        <v>15</v>
      </c>
      <c r="L18" s="30" t="e">
        <f aca="false">SUM(I18/C18)*100</f>
        <v>#DIV/0!</v>
      </c>
      <c r="M18" s="30" t="e">
        <f aca="false">SUM(J18/D18)*100</f>
        <v>#DIV/0!</v>
      </c>
      <c r="N18" s="30" t="e">
        <f aca="false">SUM(K18/E18)*100</f>
        <v>#DIV/0!</v>
      </c>
      <c r="O18" s="30" t="n">
        <f aca="false">SUM(I18/F18)*100</f>
        <v>21.1267605633803</v>
      </c>
      <c r="P18" s="30" t="e">
        <f aca="false">SUM(J18/G18)*100</f>
        <v>#DIV/0!</v>
      </c>
      <c r="Q18" s="30" t="n">
        <f aca="false">SUM(K18/H18)*100</f>
        <v>21.1267605633803</v>
      </c>
    </row>
    <row r="19" customFormat="false" ht="12.75" hidden="false" customHeight="false" outlineLevel="0" collapsed="false">
      <c r="A19" s="29" t="s">
        <v>38</v>
      </c>
      <c r="B19" s="29" t="s">
        <v>39</v>
      </c>
      <c r="C19" s="30" t="n">
        <v>24746.1</v>
      </c>
      <c r="D19" s="30" t="n">
        <v>5784.6</v>
      </c>
      <c r="E19" s="31" t="n">
        <f aca="false">SUM(C19:D19)</f>
        <v>30530.7</v>
      </c>
      <c r="F19" s="32" t="n">
        <f aca="false">SUM(F20:F24)</f>
        <v>61930.6</v>
      </c>
      <c r="G19" s="32" t="n">
        <f aca="false">SUM(G20:G24)</f>
        <v>3318.1</v>
      </c>
      <c r="H19" s="32" t="n">
        <f aca="false">SUM(H20:H24)</f>
        <v>65248.7</v>
      </c>
      <c r="I19" s="32" t="n">
        <f aca="false">SUM(I20:I24)</f>
        <v>27776.2</v>
      </c>
      <c r="J19" s="32" t="n">
        <f aca="false">SUM(J20:J24)</f>
        <v>1369.3</v>
      </c>
      <c r="K19" s="32" t="n">
        <f aca="false">SUM(K20:K24)</f>
        <v>29145.5</v>
      </c>
      <c r="L19" s="30" t="n">
        <f aca="false">SUM(I19/C19)*100</f>
        <v>112.244757759809</v>
      </c>
      <c r="M19" s="30" t="n">
        <f aca="false">SUM(J19/D19)*100</f>
        <v>23.671472530512</v>
      </c>
      <c r="N19" s="30" t="n">
        <f aca="false">SUM(K19/E19)*100</f>
        <v>95.4629274795534</v>
      </c>
      <c r="O19" s="30" t="n">
        <f aca="false">SUM(I19/F19)*100</f>
        <v>44.8505262342041</v>
      </c>
      <c r="P19" s="30" t="n">
        <f aca="false">SUM(J19/G19)*100</f>
        <v>41.2675928995509</v>
      </c>
      <c r="Q19" s="30" t="n">
        <f aca="false">SUM(K19/H19)*100</f>
        <v>44.6683228937895</v>
      </c>
    </row>
    <row r="20" customFormat="false" ht="25.5" hidden="true" customHeight="false" outlineLevel="0" collapsed="false">
      <c r="A20" s="33" t="s">
        <v>40</v>
      </c>
      <c r="B20" s="33" t="s">
        <v>41</v>
      </c>
      <c r="C20" s="35"/>
      <c r="D20" s="35"/>
      <c r="E20" s="31" t="n">
        <f aca="false">SUM(C20:D20)</f>
        <v>0</v>
      </c>
      <c r="F20" s="34" t="n">
        <v>54878.6</v>
      </c>
      <c r="G20" s="35" t="n">
        <v>3286.3</v>
      </c>
      <c r="H20" s="30" t="n">
        <f aca="false">SUM(F20:G20)</f>
        <v>58164.9</v>
      </c>
      <c r="I20" s="35" t="n">
        <v>22560.3</v>
      </c>
      <c r="J20" s="35" t="n">
        <v>1314.3</v>
      </c>
      <c r="K20" s="30" t="n">
        <f aca="false">SUM(I20:J20)</f>
        <v>23874.6</v>
      </c>
      <c r="L20" s="30" t="e">
        <f aca="false">SUM(I20/C20)*100</f>
        <v>#DIV/0!</v>
      </c>
      <c r="M20" s="30" t="e">
        <f aca="false">SUM(J20/D20)*100</f>
        <v>#DIV/0!</v>
      </c>
      <c r="N20" s="30" t="e">
        <f aca="false">SUM(K20/E20)*100</f>
        <v>#DIV/0!</v>
      </c>
      <c r="O20" s="30" t="n">
        <f aca="false">SUM(I20/F20)*100</f>
        <v>41.1094670782418</v>
      </c>
      <c r="P20" s="30" t="n">
        <f aca="false">SUM(J20/G20)*100</f>
        <v>39.9933055411861</v>
      </c>
      <c r="Q20" s="30" t="n">
        <f aca="false">SUM(K20/H20)*100</f>
        <v>41.046404274743</v>
      </c>
    </row>
    <row r="21" customFormat="false" ht="38.25" hidden="true" customHeight="false" outlineLevel="0" collapsed="false">
      <c r="A21" s="33" t="s">
        <v>42</v>
      </c>
      <c r="B21" s="33" t="s">
        <v>43</v>
      </c>
      <c r="C21" s="35"/>
      <c r="D21" s="35"/>
      <c r="E21" s="31" t="n">
        <f aca="false">SUM(C21:D21)</f>
        <v>0</v>
      </c>
      <c r="F21" s="34" t="n">
        <v>5374.5</v>
      </c>
      <c r="G21" s="35" t="n">
        <v>31.8</v>
      </c>
      <c r="H21" s="30" t="n">
        <f aca="false">SUM(F21:G21)</f>
        <v>5406.3</v>
      </c>
      <c r="I21" s="35" t="n">
        <v>4348.5</v>
      </c>
      <c r="J21" s="35" t="n">
        <v>55</v>
      </c>
      <c r="K21" s="30" t="n">
        <f aca="false">SUM(I21:J21)</f>
        <v>4403.5</v>
      </c>
      <c r="L21" s="30" t="e">
        <f aca="false">SUM(I21/C21)*100</f>
        <v>#DIV/0!</v>
      </c>
      <c r="M21" s="30" t="e">
        <f aca="false">SUM(J21/D21)*100</f>
        <v>#DIV/0!</v>
      </c>
      <c r="N21" s="30" t="e">
        <f aca="false">SUM(K21/E21)*100</f>
        <v>#DIV/0!</v>
      </c>
      <c r="O21" s="30" t="n">
        <f aca="false">SUM(I21/F21)*100</f>
        <v>80.9098520792632</v>
      </c>
      <c r="P21" s="30" t="n">
        <f aca="false">SUM(J21/G21)*100</f>
        <v>172.955974842767</v>
      </c>
      <c r="Q21" s="30" t="n">
        <f aca="false">SUM(K21/H21)*100</f>
        <v>81.4512698148457</v>
      </c>
    </row>
    <row r="22" customFormat="false" ht="25.5" hidden="true" customHeight="false" outlineLevel="0" collapsed="false">
      <c r="A22" s="33" t="s">
        <v>44</v>
      </c>
      <c r="B22" s="33" t="s">
        <v>45</v>
      </c>
      <c r="C22" s="35"/>
      <c r="D22" s="35"/>
      <c r="E22" s="31" t="n">
        <f aca="false">SUM(C22:D22)</f>
        <v>0</v>
      </c>
      <c r="F22" s="34" t="n">
        <v>685.5</v>
      </c>
      <c r="G22" s="35"/>
      <c r="H22" s="30" t="n">
        <f aca="false">SUM(F22:G22)</f>
        <v>685.5</v>
      </c>
      <c r="I22" s="35" t="n">
        <v>437.1</v>
      </c>
      <c r="J22" s="35"/>
      <c r="K22" s="30" t="n">
        <f aca="false">SUM(I22:J22)</f>
        <v>437.1</v>
      </c>
      <c r="L22" s="30" t="e">
        <f aca="false">SUM(I22/C22)*100</f>
        <v>#DIV/0!</v>
      </c>
      <c r="M22" s="30" t="e">
        <f aca="false">SUM(J22/D22)*100</f>
        <v>#DIV/0!</v>
      </c>
      <c r="N22" s="30" t="e">
        <f aca="false">SUM(K22/E22)*100</f>
        <v>#DIV/0!</v>
      </c>
      <c r="O22" s="30" t="n">
        <f aca="false">SUM(I22/F22)*100</f>
        <v>63.7636761487965</v>
      </c>
      <c r="P22" s="30" t="e">
        <f aca="false">SUM(J22/G22)*100</f>
        <v>#DIV/0!</v>
      </c>
      <c r="Q22" s="30" t="n">
        <f aca="false">SUM(K22/H22)*100</f>
        <v>63.7636761487965</v>
      </c>
    </row>
    <row r="23" customFormat="false" ht="25.5" hidden="true" customHeight="false" outlineLevel="0" collapsed="false">
      <c r="A23" s="33" t="s">
        <v>46</v>
      </c>
      <c r="B23" s="33" t="s">
        <v>47</v>
      </c>
      <c r="C23" s="35"/>
      <c r="D23" s="35"/>
      <c r="E23" s="31" t="n">
        <f aca="false">SUM(C23:D23)</f>
        <v>0</v>
      </c>
      <c r="F23" s="34" t="n">
        <v>852</v>
      </c>
      <c r="G23" s="35"/>
      <c r="H23" s="30" t="n">
        <f aca="false">SUM(F23:G23)</f>
        <v>852</v>
      </c>
      <c r="I23" s="35" t="n">
        <v>360.9</v>
      </c>
      <c r="J23" s="35"/>
      <c r="K23" s="30" t="n">
        <f aca="false">SUM(I23:J23)</f>
        <v>360.9</v>
      </c>
      <c r="L23" s="30" t="e">
        <f aca="false">SUM(I23/C23)*100</f>
        <v>#DIV/0!</v>
      </c>
      <c r="M23" s="30" t="e">
        <f aca="false">SUM(J23/D23)*100</f>
        <v>#DIV/0!</v>
      </c>
      <c r="N23" s="30" t="e">
        <f aca="false">SUM(K23/E23)*100</f>
        <v>#DIV/0!</v>
      </c>
      <c r="O23" s="30" t="n">
        <f aca="false">SUM(I23/F23)*100</f>
        <v>42.3591549295775</v>
      </c>
      <c r="P23" s="30" t="e">
        <f aca="false">SUM(J23/G23)*100</f>
        <v>#DIV/0!</v>
      </c>
      <c r="Q23" s="30" t="n">
        <f aca="false">SUM(K23/H23)*100</f>
        <v>42.3591549295775</v>
      </c>
    </row>
    <row r="24" customFormat="false" ht="12.75" hidden="true" customHeight="false" outlineLevel="0" collapsed="false">
      <c r="A24" s="33" t="s">
        <v>48</v>
      </c>
      <c r="B24" s="33" t="s">
        <v>49</v>
      </c>
      <c r="C24" s="35"/>
      <c r="D24" s="35"/>
      <c r="E24" s="31" t="n">
        <f aca="false">SUM(C24:D24)</f>
        <v>0</v>
      </c>
      <c r="F24" s="34" t="n">
        <v>140</v>
      </c>
      <c r="G24" s="35"/>
      <c r="H24" s="30" t="n">
        <f aca="false">SUM(F24:G24)</f>
        <v>140</v>
      </c>
      <c r="I24" s="35" t="n">
        <v>69.4</v>
      </c>
      <c r="J24" s="35"/>
      <c r="K24" s="30" t="n">
        <f aca="false">SUM(I24:J24)</f>
        <v>69.4</v>
      </c>
      <c r="L24" s="30" t="e">
        <f aca="false">SUM(I24/C24)*100</f>
        <v>#DIV/0!</v>
      </c>
      <c r="M24" s="30" t="e">
        <f aca="false">SUM(J24/D24)*100</f>
        <v>#DIV/0!</v>
      </c>
      <c r="N24" s="30" t="e">
        <f aca="false">SUM(K24/E24)*100</f>
        <v>#DIV/0!</v>
      </c>
      <c r="O24" s="30" t="n">
        <f aca="false">SUM(I24/F24)*100</f>
        <v>49.5714285714286</v>
      </c>
      <c r="P24" s="30" t="e">
        <f aca="false">SUM(J24/G24)*100</f>
        <v>#DIV/0!</v>
      </c>
      <c r="Q24" s="30" t="n">
        <f aca="false">SUM(K24/H24)*100</f>
        <v>49.5714285714286</v>
      </c>
    </row>
    <row r="25" customFormat="false" ht="12.75" hidden="false" customHeight="false" outlineLevel="0" collapsed="false">
      <c r="A25" s="29" t="s">
        <v>50</v>
      </c>
      <c r="B25" s="29" t="s">
        <v>51</v>
      </c>
      <c r="C25" s="30" t="n">
        <v>87573.5</v>
      </c>
      <c r="D25" s="30" t="n">
        <v>158</v>
      </c>
      <c r="E25" s="31" t="n">
        <f aca="false">SUM(C25:D25)</f>
        <v>87731.5</v>
      </c>
      <c r="F25" s="32" t="n">
        <f aca="false">SUM(F26:F61)</f>
        <v>168151.1</v>
      </c>
      <c r="G25" s="32" t="n">
        <f aca="false">SUM(G26:G61)</f>
        <v>28</v>
      </c>
      <c r="H25" s="32" t="n">
        <f aca="false">SUM(H26:H61)</f>
        <v>168179.1</v>
      </c>
      <c r="I25" s="32" t="n">
        <f aca="false">SUM(I26:I61)</f>
        <v>105299.2</v>
      </c>
      <c r="J25" s="32" t="n">
        <f aca="false">SUM(J26:J61)</f>
        <v>201.5</v>
      </c>
      <c r="K25" s="32" t="n">
        <f aca="false">SUM(K26:K61)</f>
        <v>105500.7</v>
      </c>
      <c r="L25" s="30" t="n">
        <f aca="false">SUM(I25/C25)*100</f>
        <v>120.24094046715</v>
      </c>
      <c r="M25" s="30" t="n">
        <f aca="false">SUM(J25/D25)*100</f>
        <v>127.53164556962</v>
      </c>
      <c r="N25" s="30" t="n">
        <f aca="false">SUM(K25/E25)*100</f>
        <v>120.254070658771</v>
      </c>
      <c r="O25" s="30" t="n">
        <f aca="false">SUM(I25/F25)*100</f>
        <v>62.6217729173345</v>
      </c>
      <c r="P25" s="30" t="n">
        <f aca="false">SUM(J25/G25)*100</f>
        <v>719.642857142857</v>
      </c>
      <c r="Q25" s="30" t="n">
        <f aca="false">SUM(K25/H25)*100</f>
        <v>62.7311598171235</v>
      </c>
    </row>
    <row r="26" customFormat="false" ht="38.25" hidden="true" customHeight="false" outlineLevel="0" collapsed="false">
      <c r="A26" s="33" t="s">
        <v>52</v>
      </c>
      <c r="B26" s="33" t="s">
        <v>53</v>
      </c>
      <c r="C26" s="35"/>
      <c r="D26" s="35"/>
      <c r="E26" s="31" t="n">
        <f aca="false">SUM(C26:D26)</f>
        <v>0</v>
      </c>
      <c r="F26" s="34" t="n">
        <v>6500</v>
      </c>
      <c r="G26" s="35"/>
      <c r="H26" s="30" t="n">
        <f aca="false">SUM(F26:G26)</f>
        <v>6500</v>
      </c>
      <c r="I26" s="35" t="n">
        <v>4848.3</v>
      </c>
      <c r="J26" s="35"/>
      <c r="K26" s="30" t="n">
        <f aca="false">SUM(I26:J26)</f>
        <v>4848.3</v>
      </c>
      <c r="L26" s="30" t="e">
        <f aca="false">SUM(I26/C26)*100</f>
        <v>#DIV/0!</v>
      </c>
      <c r="M26" s="30" t="e">
        <f aca="false">SUM(J26/D26)*100</f>
        <v>#DIV/0!</v>
      </c>
      <c r="N26" s="30" t="e">
        <f aca="false">SUM(K26/E26)*100</f>
        <v>#DIV/0!</v>
      </c>
      <c r="O26" s="30" t="n">
        <f aca="false">SUM(I26/F26)*100</f>
        <v>74.5892307692308</v>
      </c>
      <c r="P26" s="30" t="e">
        <f aca="false">SUM(J26/G26)*100</f>
        <v>#DIV/0!</v>
      </c>
      <c r="Q26" s="30" t="n">
        <f aca="false">SUM(K26/H26)*100</f>
        <v>74.5892307692308</v>
      </c>
    </row>
    <row r="27" customFormat="false" ht="25.5" hidden="true" customHeight="false" outlineLevel="0" collapsed="false">
      <c r="A27" s="33" t="s">
        <v>54</v>
      </c>
      <c r="B27" s="33" t="s">
        <v>55</v>
      </c>
      <c r="C27" s="36"/>
      <c r="D27" s="36"/>
      <c r="E27" s="31" t="n">
        <f aca="false">SUM(C27:D27)</f>
        <v>0</v>
      </c>
      <c r="F27" s="34" t="n">
        <v>101998.6</v>
      </c>
      <c r="G27" s="36"/>
      <c r="H27" s="30" t="n">
        <f aca="false">SUM(F27:G27)</f>
        <v>101998.6</v>
      </c>
      <c r="I27" s="36" t="n">
        <v>74893.8</v>
      </c>
      <c r="J27" s="36"/>
      <c r="K27" s="30" t="n">
        <f aca="false">SUM(I27:J27)</f>
        <v>74893.8</v>
      </c>
      <c r="L27" s="30" t="e">
        <f aca="false">SUM(I27/C27)*100</f>
        <v>#DIV/0!</v>
      </c>
      <c r="M27" s="30" t="e">
        <f aca="false">SUM(J27/D27)*100</f>
        <v>#DIV/0!</v>
      </c>
      <c r="N27" s="30" t="e">
        <f aca="false">SUM(K27/E27)*100</f>
        <v>#DIV/0!</v>
      </c>
      <c r="O27" s="30" t="n">
        <f aca="false">SUM(I27/F27)*100</f>
        <v>73.4263019296343</v>
      </c>
      <c r="P27" s="30" t="e">
        <f aca="false">SUM(J27/G27)*100</f>
        <v>#DIV/0!</v>
      </c>
      <c r="Q27" s="30" t="n">
        <f aca="false">SUM(K27/H27)*100</f>
        <v>73.4263019296343</v>
      </c>
    </row>
    <row r="28" customFormat="false" ht="12.75" hidden="true" customHeight="true" outlineLevel="0" collapsed="false">
      <c r="A28" s="33" t="s">
        <v>56</v>
      </c>
      <c r="B28" s="33" t="s">
        <v>57</v>
      </c>
      <c r="C28" s="35"/>
      <c r="D28" s="35"/>
      <c r="E28" s="31" t="n">
        <f aca="false">SUM(C28:D28)</f>
        <v>0</v>
      </c>
      <c r="F28" s="34" t="n">
        <v>100</v>
      </c>
      <c r="G28" s="35"/>
      <c r="H28" s="30" t="n">
        <f aca="false">SUM(F28:G28)</f>
        <v>100</v>
      </c>
      <c r="I28" s="35" t="n">
        <v>69.2</v>
      </c>
      <c r="J28" s="35"/>
      <c r="K28" s="30" t="n">
        <f aca="false">SUM(I28:J28)</f>
        <v>69.2</v>
      </c>
      <c r="L28" s="30" t="e">
        <f aca="false">SUM(I28/C28)*100</f>
        <v>#DIV/0!</v>
      </c>
      <c r="M28" s="30" t="e">
        <f aca="false">SUM(J28/D28)*100</f>
        <v>#DIV/0!</v>
      </c>
      <c r="N28" s="30" t="e">
        <f aca="false">SUM(K28/E28)*100</f>
        <v>#DIV/0!</v>
      </c>
      <c r="O28" s="30" t="n">
        <f aca="false">SUM(I28/F28)*100</f>
        <v>69.2</v>
      </c>
      <c r="P28" s="30" t="e">
        <f aca="false">SUM(J28/G28)*100</f>
        <v>#DIV/0!</v>
      </c>
      <c r="Q28" s="30" t="n">
        <f aca="false">SUM(K28/H28)*100</f>
        <v>69.2</v>
      </c>
    </row>
    <row r="29" customFormat="false" ht="12.75" hidden="true" customHeight="true" outlineLevel="0" collapsed="false">
      <c r="A29" s="33" t="s">
        <v>58</v>
      </c>
      <c r="B29" s="33" t="s">
        <v>59</v>
      </c>
      <c r="C29" s="35"/>
      <c r="D29" s="35"/>
      <c r="E29" s="31" t="n">
        <f aca="false">SUM(C29:D29)</f>
        <v>0</v>
      </c>
      <c r="F29" s="34" t="n">
        <v>1745.8</v>
      </c>
      <c r="G29" s="35"/>
      <c r="H29" s="30" t="n">
        <f aca="false">SUM(F29:G29)</f>
        <v>1745.8</v>
      </c>
      <c r="I29" s="35" t="n">
        <v>1296.5</v>
      </c>
      <c r="J29" s="35"/>
      <c r="K29" s="30" t="n">
        <f aca="false">SUM(I29:J29)</f>
        <v>1296.5</v>
      </c>
      <c r="L29" s="30" t="e">
        <f aca="false">SUM(I29/C29)*100</f>
        <v>#DIV/0!</v>
      </c>
      <c r="M29" s="30" t="e">
        <f aca="false">SUM(J29/D29)*100</f>
        <v>#DIV/0!</v>
      </c>
      <c r="N29" s="30" t="e">
        <f aca="false">SUM(K29/E29)*100</f>
        <v>#DIV/0!</v>
      </c>
      <c r="O29" s="30" t="n">
        <f aca="false">SUM(I29/F29)*100</f>
        <v>74.2639477603391</v>
      </c>
      <c r="P29" s="30" t="e">
        <f aca="false">SUM(J29/G29)*100</f>
        <v>#DIV/0!</v>
      </c>
      <c r="Q29" s="30" t="n">
        <f aca="false">SUM(K29/H29)*100</f>
        <v>74.2639477603391</v>
      </c>
    </row>
    <row r="30" customFormat="false" ht="12.75" hidden="true" customHeight="true" outlineLevel="0" collapsed="false">
      <c r="A30" s="33" t="s">
        <v>60</v>
      </c>
      <c r="B30" s="33" t="s">
        <v>61</v>
      </c>
      <c r="C30" s="35"/>
      <c r="D30" s="35"/>
      <c r="E30" s="31" t="n">
        <f aca="false">SUM(C30:D30)</f>
        <v>0</v>
      </c>
      <c r="F30" s="34" t="n">
        <v>27</v>
      </c>
      <c r="G30" s="35"/>
      <c r="H30" s="30" t="n">
        <f aca="false">SUM(F30:G30)</f>
        <v>27</v>
      </c>
      <c r="I30" s="35" t="n">
        <v>3.7</v>
      </c>
      <c r="J30" s="35"/>
      <c r="K30" s="30" t="n">
        <f aca="false">SUM(I30:J30)</f>
        <v>3.7</v>
      </c>
      <c r="L30" s="30" t="e">
        <f aca="false">SUM(I30/C30)*100</f>
        <v>#DIV/0!</v>
      </c>
      <c r="M30" s="30" t="e">
        <f aca="false">SUM(J30/D30)*100</f>
        <v>#DIV/0!</v>
      </c>
      <c r="N30" s="30" t="e">
        <f aca="false">SUM(K30/E30)*100</f>
        <v>#DIV/0!</v>
      </c>
      <c r="O30" s="30" t="n">
        <f aca="false">SUM(I30/F30)*100</f>
        <v>13.7037037037037</v>
      </c>
      <c r="P30" s="30" t="e">
        <f aca="false">SUM(J30/G30)*100</f>
        <v>#DIV/0!</v>
      </c>
      <c r="Q30" s="30" t="n">
        <f aca="false">SUM(K30/H30)*100</f>
        <v>13.7037037037037</v>
      </c>
    </row>
    <row r="31" customFormat="false" ht="25.5" hidden="true" customHeight="true" outlineLevel="0" collapsed="false">
      <c r="A31" s="33" t="s">
        <v>62</v>
      </c>
      <c r="B31" s="33" t="s">
        <v>63</v>
      </c>
      <c r="C31" s="35"/>
      <c r="D31" s="35"/>
      <c r="E31" s="31" t="n">
        <f aca="false">SUM(C31:D31)</f>
        <v>0</v>
      </c>
      <c r="F31" s="34" t="n">
        <v>172</v>
      </c>
      <c r="G31" s="35"/>
      <c r="H31" s="30" t="n">
        <f aca="false">SUM(F31:G31)</f>
        <v>172</v>
      </c>
      <c r="I31" s="35" t="n">
        <v>46.8</v>
      </c>
      <c r="J31" s="35"/>
      <c r="K31" s="30" t="n">
        <f aca="false">SUM(I31:J31)</f>
        <v>46.8</v>
      </c>
      <c r="L31" s="30" t="e">
        <f aca="false">SUM(I31/C31)*100</f>
        <v>#DIV/0!</v>
      </c>
      <c r="M31" s="30" t="e">
        <f aca="false">SUM(J31/D31)*100</f>
        <v>#DIV/0!</v>
      </c>
      <c r="N31" s="30" t="e">
        <f aca="false">SUM(K31/E31)*100</f>
        <v>#DIV/0!</v>
      </c>
      <c r="O31" s="30" t="n">
        <f aca="false">SUM(I31/F31)*100</f>
        <v>27.2093023255814</v>
      </c>
      <c r="P31" s="30" t="e">
        <f aca="false">SUM(J31/G31)*100</f>
        <v>#DIV/0!</v>
      </c>
      <c r="Q31" s="30" t="n">
        <f aca="false">SUM(K31/H31)*100</f>
        <v>27.2093023255814</v>
      </c>
    </row>
    <row r="32" customFormat="false" ht="12.75" hidden="true" customHeight="true" outlineLevel="0" collapsed="false">
      <c r="A32" s="33" t="s">
        <v>64</v>
      </c>
      <c r="B32" s="33" t="s">
        <v>65</v>
      </c>
      <c r="C32" s="35"/>
      <c r="D32" s="35"/>
      <c r="E32" s="31" t="n">
        <f aca="false">SUM(C32:D32)</f>
        <v>0</v>
      </c>
      <c r="F32" s="34" t="n">
        <v>332.9</v>
      </c>
      <c r="G32" s="35"/>
      <c r="H32" s="30" t="n">
        <f aca="false">SUM(F32:G32)</f>
        <v>332.9</v>
      </c>
      <c r="I32" s="35" t="n">
        <v>146.6</v>
      </c>
      <c r="J32" s="35"/>
      <c r="K32" s="30" t="n">
        <f aca="false">SUM(I32:J32)</f>
        <v>146.6</v>
      </c>
      <c r="L32" s="30" t="e">
        <f aca="false">SUM(I32/C32)*100</f>
        <v>#DIV/0!</v>
      </c>
      <c r="M32" s="30" t="e">
        <f aca="false">SUM(J32/D32)*100</f>
        <v>#DIV/0!</v>
      </c>
      <c r="N32" s="30" t="e">
        <f aca="false">SUM(K32/E32)*100</f>
        <v>#DIV/0!</v>
      </c>
      <c r="O32" s="30" t="n">
        <f aca="false">SUM(I32/F32)*100</f>
        <v>44.0372484229498</v>
      </c>
      <c r="P32" s="30" t="e">
        <f aca="false">SUM(J32/G32)*100</f>
        <v>#DIV/0!</v>
      </c>
      <c r="Q32" s="30" t="n">
        <f aca="false">SUM(K32/H32)*100</f>
        <v>44.0372484229498</v>
      </c>
    </row>
    <row r="33" customFormat="false" ht="12.75" hidden="true" customHeight="true" outlineLevel="0" collapsed="false">
      <c r="A33" s="33" t="s">
        <v>66</v>
      </c>
      <c r="B33" s="33" t="s">
        <v>67</v>
      </c>
      <c r="C33" s="35"/>
      <c r="D33" s="35"/>
      <c r="E33" s="31" t="n">
        <f aca="false">SUM(C33:D33)</f>
        <v>0</v>
      </c>
      <c r="F33" s="34" t="n">
        <v>250</v>
      </c>
      <c r="G33" s="35"/>
      <c r="H33" s="30" t="n">
        <f aca="false">SUM(F33:G33)</f>
        <v>250</v>
      </c>
      <c r="I33" s="35" t="n">
        <v>93.7</v>
      </c>
      <c r="J33" s="35"/>
      <c r="K33" s="30" t="n">
        <f aca="false">SUM(I33:J33)</f>
        <v>93.7</v>
      </c>
      <c r="L33" s="30" t="e">
        <f aca="false">SUM(I33/C33)*100</f>
        <v>#DIV/0!</v>
      </c>
      <c r="M33" s="30" t="e">
        <f aca="false">SUM(J33/D33)*100</f>
        <v>#DIV/0!</v>
      </c>
      <c r="N33" s="30" t="e">
        <f aca="false">SUM(K33/E33)*100</f>
        <v>#DIV/0!</v>
      </c>
      <c r="O33" s="30" t="n">
        <f aca="false">SUM(I33/F33)*100</f>
        <v>37.48</v>
      </c>
      <c r="P33" s="30" t="e">
        <f aca="false">SUM(J33/G33)*100</f>
        <v>#DIV/0!</v>
      </c>
      <c r="Q33" s="30" t="n">
        <f aca="false">SUM(K33/H33)*100</f>
        <v>37.48</v>
      </c>
    </row>
    <row r="34" customFormat="false" ht="12.75" hidden="true" customHeight="true" outlineLevel="0" collapsed="false">
      <c r="A34" s="33" t="s">
        <v>68</v>
      </c>
      <c r="B34" s="33" t="s">
        <v>69</v>
      </c>
      <c r="C34" s="35"/>
      <c r="D34" s="35"/>
      <c r="E34" s="31" t="n">
        <f aca="false">SUM(C34:D34)</f>
        <v>0</v>
      </c>
      <c r="F34" s="34" t="n">
        <v>100</v>
      </c>
      <c r="G34" s="35"/>
      <c r="H34" s="30" t="n">
        <f aca="false">SUM(F34:G34)</f>
        <v>100</v>
      </c>
      <c r="I34" s="35" t="n">
        <v>46.4</v>
      </c>
      <c r="J34" s="35"/>
      <c r="K34" s="30" t="n">
        <f aca="false">SUM(I34:J34)</f>
        <v>46.4</v>
      </c>
      <c r="L34" s="30" t="e">
        <f aca="false">SUM(I34/C34)*100</f>
        <v>#DIV/0!</v>
      </c>
      <c r="M34" s="30" t="e">
        <f aca="false">SUM(J34/D34)*100</f>
        <v>#DIV/0!</v>
      </c>
      <c r="N34" s="30" t="e">
        <f aca="false">SUM(K34/E34)*100</f>
        <v>#DIV/0!</v>
      </c>
      <c r="O34" s="30" t="n">
        <f aca="false">SUM(I34/F34)*100</f>
        <v>46.4</v>
      </c>
      <c r="P34" s="30" t="e">
        <f aca="false">SUM(J34/G34)*100</f>
        <v>#DIV/0!</v>
      </c>
      <c r="Q34" s="30" t="n">
        <f aca="false">SUM(K34/H34)*100</f>
        <v>46.4</v>
      </c>
    </row>
    <row r="35" customFormat="false" ht="25.5" hidden="true" customHeight="true" outlineLevel="0" collapsed="false">
      <c r="A35" s="33" t="s">
        <v>70</v>
      </c>
      <c r="B35" s="33" t="s">
        <v>71</v>
      </c>
      <c r="C35" s="35"/>
      <c r="D35" s="35"/>
      <c r="E35" s="31" t="n">
        <f aca="false">SUM(C35:D35)</f>
        <v>0</v>
      </c>
      <c r="F35" s="34" t="n">
        <v>14626.8</v>
      </c>
      <c r="G35" s="35"/>
      <c r="H35" s="30" t="n">
        <f aca="false">SUM(F35:G35)</f>
        <v>14626.8</v>
      </c>
      <c r="I35" s="35" t="n">
        <v>5791.3</v>
      </c>
      <c r="J35" s="35"/>
      <c r="K35" s="30" t="n">
        <f aca="false">SUM(I35:J35)</f>
        <v>5791.3</v>
      </c>
      <c r="L35" s="30" t="e">
        <f aca="false">SUM(I35/C35)*100</f>
        <v>#DIV/0!</v>
      </c>
      <c r="M35" s="30" t="e">
        <f aca="false">SUM(J35/D35)*100</f>
        <v>#DIV/0!</v>
      </c>
      <c r="N35" s="30" t="e">
        <f aca="false">SUM(K35/E35)*100</f>
        <v>#DIV/0!</v>
      </c>
      <c r="O35" s="30" t="n">
        <f aca="false">SUM(I35/F35)*100</f>
        <v>39.5937594005524</v>
      </c>
      <c r="P35" s="30" t="e">
        <f aca="false">SUM(J35/G35)*100</f>
        <v>#DIV/0!</v>
      </c>
      <c r="Q35" s="30" t="n">
        <f aca="false">SUM(K35/H35)*100</f>
        <v>39.5937594005524</v>
      </c>
    </row>
    <row r="36" customFormat="false" ht="16.5" hidden="true" customHeight="true" outlineLevel="0" collapsed="false">
      <c r="A36" s="33" t="s">
        <v>72</v>
      </c>
      <c r="B36" s="33" t="s">
        <v>73</v>
      </c>
      <c r="C36" s="35"/>
      <c r="D36" s="35"/>
      <c r="E36" s="31" t="n">
        <f aca="false">SUM(C36:D36)</f>
        <v>0</v>
      </c>
      <c r="F36" s="34" t="n">
        <v>4000</v>
      </c>
      <c r="G36" s="35"/>
      <c r="H36" s="30" t="n">
        <f aca="false">SUM(F36:G36)</f>
        <v>4000</v>
      </c>
      <c r="I36" s="35" t="n">
        <v>1628.8</v>
      </c>
      <c r="J36" s="35"/>
      <c r="K36" s="30" t="n">
        <f aca="false">SUM(I36:J36)</f>
        <v>1628.8</v>
      </c>
      <c r="L36" s="30" t="e">
        <f aca="false">SUM(I36/C36)*100</f>
        <v>#DIV/0!</v>
      </c>
      <c r="M36" s="30" t="e">
        <f aca="false">SUM(J36/D36)*100</f>
        <v>#DIV/0!</v>
      </c>
      <c r="N36" s="30" t="e">
        <f aca="false">SUM(K36/E36)*100</f>
        <v>#DIV/0!</v>
      </c>
      <c r="O36" s="30" t="n">
        <f aca="false">SUM(I36/F36)*100</f>
        <v>40.72</v>
      </c>
      <c r="P36" s="30" t="e">
        <f aca="false">SUM(J36/G36)*100</f>
        <v>#DIV/0!</v>
      </c>
      <c r="Q36" s="30" t="n">
        <f aca="false">SUM(K36/H36)*100</f>
        <v>40.72</v>
      </c>
    </row>
    <row r="37" customFormat="false" ht="12.75" hidden="true" customHeight="false" outlineLevel="0" collapsed="false">
      <c r="A37" s="33" t="s">
        <v>74</v>
      </c>
      <c r="B37" s="33" t="s">
        <v>75</v>
      </c>
      <c r="C37" s="35"/>
      <c r="D37" s="35"/>
      <c r="E37" s="31" t="n">
        <f aca="false">SUM(C37:D37)</f>
        <v>0</v>
      </c>
      <c r="F37" s="34" t="n">
        <v>6000</v>
      </c>
      <c r="G37" s="35"/>
      <c r="H37" s="30" t="n">
        <f aca="false">SUM(F37:G37)</f>
        <v>6000</v>
      </c>
      <c r="I37" s="35" t="n">
        <v>2573.5</v>
      </c>
      <c r="J37" s="35"/>
      <c r="K37" s="30" t="n">
        <f aca="false">SUM(I37:J37)</f>
        <v>2573.5</v>
      </c>
      <c r="L37" s="30" t="e">
        <f aca="false">SUM(I37/C37)*100</f>
        <v>#DIV/0!</v>
      </c>
      <c r="M37" s="30" t="e">
        <f aca="false">SUM(J37/D37)*100</f>
        <v>#DIV/0!</v>
      </c>
      <c r="N37" s="30" t="e">
        <f aca="false">SUM(K37/E37)*100</f>
        <v>#DIV/0!</v>
      </c>
      <c r="O37" s="30" t="n">
        <f aca="false">SUM(I37/F37)*100</f>
        <v>42.8916666666667</v>
      </c>
      <c r="P37" s="30" t="e">
        <f aca="false">SUM(J37/G37)*100</f>
        <v>#DIV/0!</v>
      </c>
      <c r="Q37" s="30" t="n">
        <f aca="false">SUM(K37/H37)*100</f>
        <v>42.8916666666667</v>
      </c>
    </row>
    <row r="38" customFormat="false" ht="12.75" hidden="true" customHeight="false" outlineLevel="0" collapsed="false">
      <c r="A38" s="33" t="s">
        <v>76</v>
      </c>
      <c r="B38" s="33" t="s">
        <v>77</v>
      </c>
      <c r="C38" s="35"/>
      <c r="D38" s="35"/>
      <c r="E38" s="31" t="n">
        <f aca="false">SUM(C38:D38)</f>
        <v>0</v>
      </c>
      <c r="F38" s="34" t="n">
        <v>70</v>
      </c>
      <c r="G38" s="35"/>
      <c r="H38" s="30" t="n">
        <f aca="false">SUM(F38:G38)</f>
        <v>70</v>
      </c>
      <c r="I38" s="35" t="n">
        <v>18.3</v>
      </c>
      <c r="J38" s="35"/>
      <c r="K38" s="30" t="n">
        <f aca="false">SUM(I38:J38)</f>
        <v>18.3</v>
      </c>
      <c r="L38" s="30" t="e">
        <f aca="false">SUM(I38/C38)*100</f>
        <v>#DIV/0!</v>
      </c>
      <c r="M38" s="30" t="e">
        <f aca="false">SUM(J38/D38)*100</f>
        <v>#DIV/0!</v>
      </c>
      <c r="N38" s="30" t="e">
        <f aca="false">SUM(K38/E38)*100</f>
        <v>#DIV/0!</v>
      </c>
      <c r="O38" s="30" t="n">
        <f aca="false">SUM(I38/F38)*100</f>
        <v>26.1428571428571</v>
      </c>
      <c r="P38" s="30" t="e">
        <f aca="false">SUM(J38/G38)*100</f>
        <v>#DIV/0!</v>
      </c>
      <c r="Q38" s="30" t="n">
        <f aca="false">SUM(K38/H38)*100</f>
        <v>26.1428571428571</v>
      </c>
    </row>
    <row r="39" customFormat="false" ht="16.5" hidden="true" customHeight="true" outlineLevel="0" collapsed="false">
      <c r="A39" s="33" t="s">
        <v>78</v>
      </c>
      <c r="B39" s="33" t="s">
        <v>79</v>
      </c>
      <c r="C39" s="35"/>
      <c r="D39" s="35"/>
      <c r="E39" s="31" t="n">
        <f aca="false">SUM(C39:D39)</f>
        <v>0</v>
      </c>
      <c r="F39" s="34" t="n">
        <v>13000</v>
      </c>
      <c r="G39" s="35"/>
      <c r="H39" s="30" t="n">
        <f aca="false">SUM(F39:G39)</f>
        <v>13000</v>
      </c>
      <c r="I39" s="35" t="n">
        <v>5632.9</v>
      </c>
      <c r="J39" s="35"/>
      <c r="K39" s="30" t="n">
        <f aca="false">SUM(I39:J39)</f>
        <v>5632.9</v>
      </c>
      <c r="L39" s="30" t="e">
        <f aca="false">SUM(I39/C39)*100</f>
        <v>#DIV/0!</v>
      </c>
      <c r="M39" s="30" t="e">
        <f aca="false">SUM(J39/D39)*100</f>
        <v>#DIV/0!</v>
      </c>
      <c r="N39" s="30" t="e">
        <f aca="false">SUM(K39/E39)*100</f>
        <v>#DIV/0!</v>
      </c>
      <c r="O39" s="30" t="n">
        <f aca="false">SUM(I39/F39)*100</f>
        <v>43.33</v>
      </c>
      <c r="P39" s="30" t="e">
        <f aca="false">SUM(J39/G39)*100</f>
        <v>#DIV/0!</v>
      </c>
      <c r="Q39" s="30" t="n">
        <f aca="false">SUM(K39/H39)*100</f>
        <v>43.33</v>
      </c>
    </row>
    <row r="40" customFormat="false" ht="25.5" hidden="true" customHeight="false" outlineLevel="0" collapsed="false">
      <c r="A40" s="33" t="s">
        <v>80</v>
      </c>
      <c r="B40" s="33" t="s">
        <v>81</v>
      </c>
      <c r="C40" s="35"/>
      <c r="D40" s="35"/>
      <c r="E40" s="31" t="n">
        <f aca="false">SUM(C40:D40)</f>
        <v>0</v>
      </c>
      <c r="F40" s="34" t="n">
        <v>80.8</v>
      </c>
      <c r="G40" s="35"/>
      <c r="H40" s="30" t="n">
        <f aca="false">SUM(F40:G40)</f>
        <v>80.8</v>
      </c>
      <c r="I40" s="35" t="n">
        <v>40.5</v>
      </c>
      <c r="J40" s="35"/>
      <c r="K40" s="30" t="n">
        <f aca="false">SUM(I40:J40)</f>
        <v>40.5</v>
      </c>
      <c r="L40" s="30" t="e">
        <f aca="false">SUM(I40/C40)*100</f>
        <v>#DIV/0!</v>
      </c>
      <c r="M40" s="30" t="e">
        <f aca="false">SUM(J40/D40)*100</f>
        <v>#DIV/0!</v>
      </c>
      <c r="N40" s="30" t="e">
        <f aca="false">SUM(K40/E40)*100</f>
        <v>#DIV/0!</v>
      </c>
      <c r="O40" s="30" t="n">
        <f aca="false">SUM(I40/F40)*100</f>
        <v>50.1237623762376</v>
      </c>
      <c r="P40" s="30" t="e">
        <f aca="false">SUM(J40/G40)*100</f>
        <v>#DIV/0!</v>
      </c>
      <c r="Q40" s="30" t="n">
        <f aca="false">SUM(K40/H40)*100</f>
        <v>50.1237623762376</v>
      </c>
    </row>
    <row r="41" customFormat="false" ht="25.5" hidden="true" customHeight="false" outlineLevel="0" collapsed="false">
      <c r="A41" s="33" t="s">
        <v>82</v>
      </c>
      <c r="B41" s="33" t="s">
        <v>83</v>
      </c>
      <c r="C41" s="35"/>
      <c r="D41" s="35"/>
      <c r="E41" s="31" t="n">
        <f aca="false">SUM(C41:D41)</f>
        <v>0</v>
      </c>
      <c r="F41" s="34" t="n">
        <v>7000</v>
      </c>
      <c r="G41" s="35"/>
      <c r="H41" s="30" t="n">
        <f aca="false">SUM(F41:G41)</f>
        <v>7000</v>
      </c>
      <c r="I41" s="35" t="n">
        <v>2906.6</v>
      </c>
      <c r="J41" s="35"/>
      <c r="K41" s="30" t="n">
        <f aca="false">SUM(I41:J41)</f>
        <v>2906.6</v>
      </c>
      <c r="L41" s="30" t="e">
        <f aca="false">SUM(I41/C41)*100</f>
        <v>#DIV/0!</v>
      </c>
      <c r="M41" s="30" t="e">
        <f aca="false">SUM(J41/D41)*100</f>
        <v>#DIV/0!</v>
      </c>
      <c r="N41" s="30" t="e">
        <f aca="false">SUM(K41/E41)*100</f>
        <v>#DIV/0!</v>
      </c>
      <c r="O41" s="30" t="n">
        <f aca="false">SUM(I41/F41)*100</f>
        <v>41.5228571428571</v>
      </c>
      <c r="P41" s="30" t="e">
        <f aca="false">SUM(J41/G41)*100</f>
        <v>#DIV/0!</v>
      </c>
      <c r="Q41" s="30" t="n">
        <f aca="false">SUM(K41/H41)*100</f>
        <v>41.5228571428571</v>
      </c>
    </row>
    <row r="42" customFormat="false" ht="38.25" hidden="true" customHeight="false" outlineLevel="0" collapsed="false">
      <c r="A42" s="33" t="s">
        <v>84</v>
      </c>
      <c r="B42" s="33" t="s">
        <v>85</v>
      </c>
      <c r="C42" s="35"/>
      <c r="D42" s="35"/>
      <c r="E42" s="31" t="n">
        <f aca="false">SUM(C42:D42)</f>
        <v>0</v>
      </c>
      <c r="F42" s="34" t="n">
        <v>1500</v>
      </c>
      <c r="G42" s="35"/>
      <c r="H42" s="30" t="n">
        <f aca="false">SUM(F42:G42)</f>
        <v>1500</v>
      </c>
      <c r="I42" s="35" t="n">
        <v>508.1</v>
      </c>
      <c r="J42" s="35"/>
      <c r="K42" s="30" t="n">
        <f aca="false">SUM(I42:J42)</f>
        <v>508.1</v>
      </c>
      <c r="L42" s="30" t="e">
        <f aca="false">SUM(I42/C42)*100</f>
        <v>#DIV/0!</v>
      </c>
      <c r="M42" s="30" t="e">
        <f aca="false">SUM(J42/D42)*100</f>
        <v>#DIV/0!</v>
      </c>
      <c r="N42" s="30" t="e">
        <f aca="false">SUM(K42/E42)*100</f>
        <v>#DIV/0!</v>
      </c>
      <c r="O42" s="30" t="n">
        <f aca="false">SUM(I42/F42)*100</f>
        <v>33.8733333333333</v>
      </c>
      <c r="P42" s="30" t="e">
        <f aca="false">SUM(J42/G42)*100</f>
        <v>#DIV/0!</v>
      </c>
      <c r="Q42" s="30" t="n">
        <f aca="false">SUM(K42/H42)*100</f>
        <v>33.8733333333333</v>
      </c>
    </row>
    <row r="43" customFormat="false" ht="25.5" hidden="true" customHeight="false" outlineLevel="0" collapsed="false">
      <c r="A43" s="33" t="s">
        <v>86</v>
      </c>
      <c r="B43" s="33" t="s">
        <v>87</v>
      </c>
      <c r="C43" s="35"/>
      <c r="D43" s="35"/>
      <c r="E43" s="31" t="n">
        <f aca="false">SUM(C43:D43)</f>
        <v>0</v>
      </c>
      <c r="F43" s="34" t="n">
        <v>2500</v>
      </c>
      <c r="G43" s="35"/>
      <c r="H43" s="30" t="n">
        <f aca="false">SUM(F43:G43)</f>
        <v>2500</v>
      </c>
      <c r="I43" s="35" t="n">
        <v>1036.2</v>
      </c>
      <c r="J43" s="35"/>
      <c r="K43" s="30" t="n">
        <f aca="false">SUM(I43:J43)</f>
        <v>1036.2</v>
      </c>
      <c r="L43" s="30" t="e">
        <f aca="false">SUM(I43/C43)*100</f>
        <v>#DIV/0!</v>
      </c>
      <c r="M43" s="30" t="e">
        <f aca="false">SUM(J43/D43)*100</f>
        <v>#DIV/0!</v>
      </c>
      <c r="N43" s="30" t="e">
        <f aca="false">SUM(K43/E43)*100</f>
        <v>#DIV/0!</v>
      </c>
      <c r="O43" s="30" t="n">
        <f aca="false">SUM(I43/F43)*100</f>
        <v>41.448</v>
      </c>
      <c r="P43" s="30" t="e">
        <f aca="false">SUM(J43/G43)*100</f>
        <v>#DIV/0!</v>
      </c>
      <c r="Q43" s="30" t="n">
        <f aca="false">SUM(K43/H43)*100</f>
        <v>41.448</v>
      </c>
    </row>
    <row r="44" customFormat="false" ht="38.25" hidden="true" customHeight="false" outlineLevel="0" collapsed="false">
      <c r="A44" s="33" t="s">
        <v>88</v>
      </c>
      <c r="B44" s="33" t="s">
        <v>89</v>
      </c>
      <c r="C44" s="35"/>
      <c r="D44" s="35"/>
      <c r="E44" s="31" t="n">
        <f aca="false">SUM(C44:D44)</f>
        <v>0</v>
      </c>
      <c r="F44" s="34" t="n">
        <v>70</v>
      </c>
      <c r="G44" s="35"/>
      <c r="H44" s="30" t="n">
        <f aca="false">SUM(F44:G44)</f>
        <v>70</v>
      </c>
      <c r="I44" s="35" t="n">
        <v>21</v>
      </c>
      <c r="J44" s="35"/>
      <c r="K44" s="30" t="n">
        <f aca="false">SUM(I44:J44)</f>
        <v>21</v>
      </c>
      <c r="L44" s="30" t="e">
        <f aca="false">SUM(I44/C44)*100</f>
        <v>#DIV/0!</v>
      </c>
      <c r="M44" s="30" t="e">
        <f aca="false">SUM(J44/D44)*100</f>
        <v>#DIV/0!</v>
      </c>
      <c r="N44" s="30" t="e">
        <f aca="false">SUM(K44/E44)*100</f>
        <v>#DIV/0!</v>
      </c>
      <c r="O44" s="30" t="n">
        <f aca="false">SUM(I44/F44)*100</f>
        <v>30</v>
      </c>
      <c r="P44" s="30" t="e">
        <f aca="false">SUM(J44/G44)*100</f>
        <v>#DIV/0!</v>
      </c>
      <c r="Q44" s="30" t="n">
        <f aca="false">SUM(K44/H44)*100</f>
        <v>30</v>
      </c>
    </row>
    <row r="45" customFormat="false" ht="51" hidden="true" customHeight="false" outlineLevel="0" collapsed="false">
      <c r="A45" s="33" t="s">
        <v>90</v>
      </c>
      <c r="B45" s="33" t="s">
        <v>91</v>
      </c>
      <c r="C45" s="35"/>
      <c r="D45" s="35"/>
      <c r="E45" s="31" t="n">
        <f aca="false">SUM(C45:D45)</f>
        <v>0</v>
      </c>
      <c r="F45" s="34" t="n">
        <v>100</v>
      </c>
      <c r="G45" s="35"/>
      <c r="H45" s="30" t="n">
        <f aca="false">SUM(F45:G45)</f>
        <v>100</v>
      </c>
      <c r="I45" s="35" t="n">
        <v>25</v>
      </c>
      <c r="J45" s="35"/>
      <c r="K45" s="30" t="n">
        <f aca="false">SUM(I45:J45)</f>
        <v>25</v>
      </c>
      <c r="L45" s="30" t="e">
        <f aca="false">SUM(I45/C45)*100</f>
        <v>#DIV/0!</v>
      </c>
      <c r="M45" s="30" t="e">
        <f aca="false">SUM(J45/D45)*100</f>
        <v>#DIV/0!</v>
      </c>
      <c r="N45" s="30" t="e">
        <f aca="false">SUM(K45/E45)*100</f>
        <v>#DIV/0!</v>
      </c>
      <c r="O45" s="30" t="n">
        <f aca="false">SUM(I45/F45)*100</f>
        <v>25</v>
      </c>
      <c r="P45" s="30" t="e">
        <f aca="false">SUM(J45/G45)*100</f>
        <v>#DIV/0!</v>
      </c>
      <c r="Q45" s="30" t="n">
        <f aca="false">SUM(K45/H45)*100</f>
        <v>25</v>
      </c>
    </row>
    <row r="46" customFormat="false" ht="27.75" hidden="true" customHeight="true" outlineLevel="0" collapsed="false">
      <c r="A46" s="33" t="s">
        <v>92</v>
      </c>
      <c r="B46" s="33" t="s">
        <v>93</v>
      </c>
      <c r="C46" s="35"/>
      <c r="D46" s="35"/>
      <c r="E46" s="31" t="n">
        <f aca="false">SUM(C46:D46)</f>
        <v>0</v>
      </c>
      <c r="F46" s="34" t="n">
        <v>9.7</v>
      </c>
      <c r="G46" s="35"/>
      <c r="H46" s="30" t="n">
        <f aca="false">SUM(F46:G46)</f>
        <v>9.7</v>
      </c>
      <c r="I46" s="35" t="n">
        <v>9.7</v>
      </c>
      <c r="J46" s="35"/>
      <c r="K46" s="30" t="n">
        <f aca="false">SUM(I46:J46)</f>
        <v>9.7</v>
      </c>
      <c r="L46" s="30" t="e">
        <f aca="false">SUM(I46/C46)*100</f>
        <v>#DIV/0!</v>
      </c>
      <c r="M46" s="30" t="e">
        <f aca="false">SUM(J46/D46)*100</f>
        <v>#DIV/0!</v>
      </c>
      <c r="N46" s="30" t="e">
        <f aca="false">SUM(K46/E46)*100</f>
        <v>#DIV/0!</v>
      </c>
      <c r="O46" s="30" t="n">
        <f aca="false">SUM(I46/F46)*100</f>
        <v>100</v>
      </c>
      <c r="P46" s="30" t="e">
        <f aca="false">SUM(J46/G46)*100</f>
        <v>#DIV/0!</v>
      </c>
      <c r="Q46" s="30" t="n">
        <f aca="false">SUM(K46/H46)*100</f>
        <v>100</v>
      </c>
    </row>
    <row r="47" customFormat="false" ht="51" hidden="true" customHeight="false" outlineLevel="0" collapsed="false">
      <c r="A47" s="33" t="s">
        <v>94</v>
      </c>
      <c r="B47" s="33" t="s">
        <v>95</v>
      </c>
      <c r="C47" s="35"/>
      <c r="D47" s="35"/>
      <c r="E47" s="31" t="n">
        <f aca="false">SUM(C47:D47)</f>
        <v>0</v>
      </c>
      <c r="F47" s="34" t="n">
        <v>4145.8</v>
      </c>
      <c r="G47" s="35" t="n">
        <v>28</v>
      </c>
      <c r="H47" s="30" t="n">
        <f aca="false">SUM(F47:G47)</f>
        <v>4173.8</v>
      </c>
      <c r="I47" s="35" t="n">
        <v>1784.1</v>
      </c>
      <c r="J47" s="35" t="n">
        <v>51.8</v>
      </c>
      <c r="K47" s="30" t="n">
        <f aca="false">SUM(I47:J47)</f>
        <v>1835.9</v>
      </c>
      <c r="L47" s="30" t="e">
        <f aca="false">SUM(I47/C47)*100</f>
        <v>#DIV/0!</v>
      </c>
      <c r="M47" s="30" t="e">
        <f aca="false">SUM(J47/D47)*100</f>
        <v>#DIV/0!</v>
      </c>
      <c r="N47" s="30" t="e">
        <f aca="false">SUM(K47/E47)*100</f>
        <v>#DIV/0!</v>
      </c>
      <c r="O47" s="30" t="n">
        <f aca="false">SUM(I47/F47)*100</f>
        <v>43.0339138405133</v>
      </c>
      <c r="P47" s="30" t="n">
        <f aca="false">SUM(J47/G47)*100</f>
        <v>185</v>
      </c>
      <c r="Q47" s="30" t="n">
        <f aca="false">SUM(K47/H47)*100</f>
        <v>43.9862954621688</v>
      </c>
    </row>
    <row r="48" customFormat="false" ht="25.5" hidden="true" customHeight="false" outlineLevel="0" collapsed="false">
      <c r="A48" s="33" t="s">
        <v>96</v>
      </c>
      <c r="B48" s="33" t="s">
        <v>97</v>
      </c>
      <c r="C48" s="35"/>
      <c r="D48" s="35"/>
      <c r="E48" s="31" t="n">
        <f aca="false">SUM(C48:D48)</f>
        <v>0</v>
      </c>
      <c r="F48" s="34" t="n">
        <v>1043.7</v>
      </c>
      <c r="G48" s="35"/>
      <c r="H48" s="30" t="n">
        <f aca="false">SUM(F48:G48)</f>
        <v>1043.7</v>
      </c>
      <c r="I48" s="35" t="n">
        <v>511.6</v>
      </c>
      <c r="J48" s="35" t="n">
        <v>28.3</v>
      </c>
      <c r="K48" s="30" t="n">
        <f aca="false">SUM(I48:J48)</f>
        <v>539.9</v>
      </c>
      <c r="L48" s="30" t="e">
        <f aca="false">SUM(I48/C48)*100</f>
        <v>#DIV/0!</v>
      </c>
      <c r="M48" s="30" t="e">
        <f aca="false">SUM(J48/D48)*100</f>
        <v>#DIV/0!</v>
      </c>
      <c r="N48" s="30" t="e">
        <f aca="false">SUM(K48/E48)*100</f>
        <v>#DIV/0!</v>
      </c>
      <c r="O48" s="30" t="n">
        <f aca="false">SUM(I48/F48)*100</f>
        <v>49.0179170259653</v>
      </c>
      <c r="P48" s="30" t="e">
        <f aca="false">SUM(J48/G48)*100</f>
        <v>#DIV/0!</v>
      </c>
      <c r="Q48" s="30" t="n">
        <f aca="false">SUM(K48/H48)*100</f>
        <v>51.7294241640318</v>
      </c>
    </row>
    <row r="49" customFormat="false" ht="25.5" hidden="true" customHeight="false" outlineLevel="0" collapsed="false">
      <c r="A49" s="33" t="s">
        <v>98</v>
      </c>
      <c r="B49" s="33" t="s">
        <v>99</v>
      </c>
      <c r="C49" s="35"/>
      <c r="D49" s="35"/>
      <c r="E49" s="31" t="n">
        <f aca="false">SUM(C49:D49)</f>
        <v>0</v>
      </c>
      <c r="F49" s="34" t="n">
        <v>26.5</v>
      </c>
      <c r="G49" s="35"/>
      <c r="H49" s="30" t="n">
        <f aca="false">SUM(F49:G49)</f>
        <v>26.5</v>
      </c>
      <c r="I49" s="35" t="n">
        <v>6.8</v>
      </c>
      <c r="J49" s="35"/>
      <c r="K49" s="30" t="n">
        <f aca="false">SUM(I49:J49)</f>
        <v>6.8</v>
      </c>
      <c r="L49" s="30" t="e">
        <f aca="false">SUM(I49/C49)*100</f>
        <v>#DIV/0!</v>
      </c>
      <c r="M49" s="30" t="e">
        <f aca="false">SUM(J49/D49)*100</f>
        <v>#DIV/0!</v>
      </c>
      <c r="N49" s="30" t="e">
        <f aca="false">SUM(K49/E49)*100</f>
        <v>#DIV/0!</v>
      </c>
      <c r="O49" s="30" t="n">
        <f aca="false">SUM(I49/F49)*100</f>
        <v>25.6603773584906</v>
      </c>
      <c r="P49" s="30" t="e">
        <f aca="false">SUM(J49/G49)*100</f>
        <v>#DIV/0!</v>
      </c>
      <c r="Q49" s="30" t="n">
        <f aca="false">SUM(K49/H49)*100</f>
        <v>25.6603773584906</v>
      </c>
    </row>
    <row r="50" customFormat="false" ht="25.5" hidden="true" customHeight="false" outlineLevel="0" collapsed="false">
      <c r="A50" s="33" t="s">
        <v>100</v>
      </c>
      <c r="B50" s="33" t="s">
        <v>101</v>
      </c>
      <c r="C50" s="35"/>
      <c r="D50" s="35"/>
      <c r="E50" s="31" t="n">
        <f aca="false">SUM(C50:D50)</f>
        <v>0</v>
      </c>
      <c r="F50" s="34" t="n">
        <v>2.2</v>
      </c>
      <c r="G50" s="35"/>
      <c r="H50" s="30" t="n">
        <f aca="false">SUM(F50:G50)</f>
        <v>2.2</v>
      </c>
      <c r="I50" s="35" t="n">
        <v>1.2</v>
      </c>
      <c r="J50" s="35"/>
      <c r="K50" s="30" t="n">
        <f aca="false">SUM(I50:J50)</f>
        <v>1.2</v>
      </c>
      <c r="L50" s="30" t="e">
        <f aca="false">SUM(I50/C50)*100</f>
        <v>#DIV/0!</v>
      </c>
      <c r="M50" s="30" t="e">
        <f aca="false">SUM(J50/D50)*100</f>
        <v>#DIV/0!</v>
      </c>
      <c r="N50" s="30" t="e">
        <f aca="false">SUM(K50/E50)*100</f>
        <v>#DIV/0!</v>
      </c>
      <c r="O50" s="30" t="n">
        <f aca="false">SUM(I50/F50)*100</f>
        <v>54.5454545454545</v>
      </c>
      <c r="P50" s="30" t="e">
        <f aca="false">SUM(J50/G50)*100</f>
        <v>#DIV/0!</v>
      </c>
      <c r="Q50" s="30" t="n">
        <f aca="false">SUM(K50/H50)*100</f>
        <v>54.5454545454545</v>
      </c>
    </row>
    <row r="51" customFormat="false" ht="12.75" hidden="true" customHeight="false" outlineLevel="0" collapsed="false">
      <c r="A51" s="33" t="s">
        <v>102</v>
      </c>
      <c r="B51" s="33" t="s">
        <v>103</v>
      </c>
      <c r="C51" s="35"/>
      <c r="D51" s="35"/>
      <c r="E51" s="31" t="n">
        <f aca="false">SUM(C51:D51)</f>
        <v>0</v>
      </c>
      <c r="F51" s="34" t="n">
        <v>9.7</v>
      </c>
      <c r="G51" s="35"/>
      <c r="H51" s="30" t="n">
        <f aca="false">SUM(F51:G51)</f>
        <v>9.7</v>
      </c>
      <c r="I51" s="35" t="n">
        <v>3</v>
      </c>
      <c r="J51" s="35"/>
      <c r="K51" s="30" t="n">
        <f aca="false">SUM(I51:J51)</f>
        <v>3</v>
      </c>
      <c r="L51" s="30" t="e">
        <f aca="false">SUM(I51/C51)*100</f>
        <v>#DIV/0!</v>
      </c>
      <c r="M51" s="30" t="e">
        <f aca="false">SUM(J51/D51)*100</f>
        <v>#DIV/0!</v>
      </c>
      <c r="N51" s="30" t="e">
        <f aca="false">SUM(K51/E51)*100</f>
        <v>#DIV/0!</v>
      </c>
      <c r="O51" s="30" t="n">
        <f aca="false">SUM(I51/F51)*100</f>
        <v>30.9278350515464</v>
      </c>
      <c r="P51" s="30" t="e">
        <f aca="false">SUM(J51/G51)*100</f>
        <v>#DIV/0!</v>
      </c>
      <c r="Q51" s="30" t="n">
        <f aca="false">SUM(K51/H51)*100</f>
        <v>30.9278350515464</v>
      </c>
    </row>
    <row r="52" customFormat="false" ht="38.25" hidden="true" customHeight="false" outlineLevel="0" collapsed="false">
      <c r="A52" s="33" t="s">
        <v>104</v>
      </c>
      <c r="B52" s="33" t="s">
        <v>105</v>
      </c>
      <c r="C52" s="35"/>
      <c r="D52" s="35"/>
      <c r="E52" s="31" t="n">
        <f aca="false">SUM(C52:D52)</f>
        <v>0</v>
      </c>
      <c r="F52" s="34" t="n">
        <v>30</v>
      </c>
      <c r="G52" s="35"/>
      <c r="H52" s="30" t="n">
        <f aca="false">SUM(F52:G52)</f>
        <v>30</v>
      </c>
      <c r="I52" s="35" t="n">
        <v>7.2</v>
      </c>
      <c r="J52" s="35"/>
      <c r="K52" s="30" t="n">
        <f aca="false">SUM(I52:J52)</f>
        <v>7.2</v>
      </c>
      <c r="L52" s="30" t="e">
        <f aca="false">SUM(I52/C52)*100</f>
        <v>#DIV/0!</v>
      </c>
      <c r="M52" s="30" t="e">
        <f aca="false">SUM(J52/D52)*100</f>
        <v>#DIV/0!</v>
      </c>
      <c r="N52" s="30" t="e">
        <f aca="false">SUM(K52/E52)*100</f>
        <v>#DIV/0!</v>
      </c>
      <c r="O52" s="30" t="n">
        <f aca="false">SUM(I52/F52)*100</f>
        <v>24</v>
      </c>
      <c r="P52" s="30" t="e">
        <f aca="false">SUM(J52/G52)*100</f>
        <v>#DIV/0!</v>
      </c>
      <c r="Q52" s="30" t="n">
        <f aca="false">SUM(K52/H52)*100</f>
        <v>24</v>
      </c>
    </row>
    <row r="53" customFormat="false" ht="51" hidden="true" customHeight="false" outlineLevel="0" collapsed="false">
      <c r="A53" s="33" t="s">
        <v>106</v>
      </c>
      <c r="B53" s="33" t="s">
        <v>107</v>
      </c>
      <c r="C53" s="35"/>
      <c r="D53" s="35"/>
      <c r="E53" s="31" t="n">
        <f aca="false">SUM(C53:D53)</f>
        <v>0</v>
      </c>
      <c r="F53" s="34" t="n">
        <v>360.5</v>
      </c>
      <c r="G53" s="35"/>
      <c r="H53" s="30" t="n">
        <f aca="false">SUM(F53:G53)</f>
        <v>360.5</v>
      </c>
      <c r="I53" s="35" t="n">
        <v>218.1</v>
      </c>
      <c r="J53" s="35" t="n">
        <v>121.4</v>
      </c>
      <c r="K53" s="30" t="n">
        <f aca="false">SUM(I53:J53)</f>
        <v>339.5</v>
      </c>
      <c r="L53" s="30" t="e">
        <f aca="false">SUM(I53/C53)*100</f>
        <v>#DIV/0!</v>
      </c>
      <c r="M53" s="30" t="e">
        <f aca="false">SUM(J53/D53)*100</f>
        <v>#DIV/0!</v>
      </c>
      <c r="N53" s="30" t="e">
        <f aca="false">SUM(K53/E53)*100</f>
        <v>#DIV/0!</v>
      </c>
      <c r="O53" s="30" t="n">
        <f aca="false">SUM(I53/F53)*100</f>
        <v>60.499306518724</v>
      </c>
      <c r="P53" s="30" t="e">
        <f aca="false">SUM(J53/G53)*100</f>
        <v>#DIV/0!</v>
      </c>
      <c r="Q53" s="30" t="n">
        <f aca="false">SUM(K53/H53)*100</f>
        <v>94.1747572815534</v>
      </c>
    </row>
    <row r="54" customFormat="false" ht="18" hidden="true" customHeight="true" outlineLevel="0" collapsed="false">
      <c r="A54" s="33" t="s">
        <v>108</v>
      </c>
      <c r="B54" s="33" t="s">
        <v>109</v>
      </c>
      <c r="C54" s="35"/>
      <c r="D54" s="35"/>
      <c r="E54" s="31" t="n">
        <f aca="false">SUM(C54:D54)</f>
        <v>0</v>
      </c>
      <c r="F54" s="34" t="n">
        <v>414</v>
      </c>
      <c r="G54" s="35"/>
      <c r="H54" s="30" t="n">
        <f aca="false">SUM(F54:G54)</f>
        <v>414</v>
      </c>
      <c r="I54" s="35" t="n">
        <v>268.9</v>
      </c>
      <c r="J54" s="35"/>
      <c r="K54" s="30" t="n">
        <f aca="false">SUM(I54:J54)</f>
        <v>268.9</v>
      </c>
      <c r="L54" s="30" t="e">
        <f aca="false">SUM(I54/C54)*100</f>
        <v>#DIV/0!</v>
      </c>
      <c r="M54" s="30" t="e">
        <f aca="false">SUM(J54/D54)*100</f>
        <v>#DIV/0!</v>
      </c>
      <c r="N54" s="30" t="e">
        <f aca="false">SUM(K54/E54)*100</f>
        <v>#DIV/0!</v>
      </c>
      <c r="O54" s="30" t="n">
        <f aca="false">SUM(I54/F54)*100</f>
        <v>64.951690821256</v>
      </c>
      <c r="P54" s="30" t="e">
        <f aca="false">SUM(J54/G54)*100</f>
        <v>#DIV/0!</v>
      </c>
      <c r="Q54" s="30" t="n">
        <f aca="false">SUM(K54/H54)*100</f>
        <v>64.951690821256</v>
      </c>
    </row>
    <row r="55" customFormat="false" ht="25.5" hidden="true" customHeight="true" outlineLevel="0" collapsed="false">
      <c r="A55" s="33" t="s">
        <v>110</v>
      </c>
      <c r="B55" s="33" t="s">
        <v>111</v>
      </c>
      <c r="C55" s="35"/>
      <c r="D55" s="35"/>
      <c r="E55" s="31" t="n">
        <f aca="false">SUM(C55:D55)</f>
        <v>0</v>
      </c>
      <c r="F55" s="34" t="n">
        <v>11.8</v>
      </c>
      <c r="G55" s="35"/>
      <c r="H55" s="30" t="n">
        <f aca="false">SUM(F55:G55)</f>
        <v>11.8</v>
      </c>
      <c r="I55" s="35" t="n">
        <v>3.9</v>
      </c>
      <c r="J55" s="35"/>
      <c r="K55" s="30" t="n">
        <f aca="false">SUM(I55:J55)</f>
        <v>3.9</v>
      </c>
      <c r="L55" s="30" t="e">
        <f aca="false">SUM(I55/C55)*100</f>
        <v>#DIV/0!</v>
      </c>
      <c r="M55" s="30" t="e">
        <f aca="false">SUM(J55/D55)*100</f>
        <v>#DIV/0!</v>
      </c>
      <c r="N55" s="30" t="e">
        <f aca="false">SUM(K55/E55)*100</f>
        <v>#DIV/0!</v>
      </c>
      <c r="O55" s="30" t="n">
        <f aca="false">SUM(I55/F55)*100</f>
        <v>33.0508474576271</v>
      </c>
      <c r="P55" s="30" t="e">
        <f aca="false">SUM(J55/G55)*100</f>
        <v>#DIV/0!</v>
      </c>
      <c r="Q55" s="30" t="n">
        <f aca="false">SUM(K55/H55)*100</f>
        <v>33.0508474576271</v>
      </c>
    </row>
    <row r="56" customFormat="false" ht="12.75" hidden="true" customHeight="false" outlineLevel="0" collapsed="false">
      <c r="A56" s="33" t="s">
        <v>112</v>
      </c>
      <c r="B56" s="33" t="s">
        <v>113</v>
      </c>
      <c r="C56" s="35"/>
      <c r="D56" s="35"/>
      <c r="E56" s="31" t="n">
        <f aca="false">SUM(C56:D56)</f>
        <v>0</v>
      </c>
      <c r="F56" s="34" t="n">
        <v>0.3</v>
      </c>
      <c r="G56" s="35"/>
      <c r="H56" s="30" t="n">
        <f aca="false">SUM(F56:G56)</f>
        <v>0.3</v>
      </c>
      <c r="I56" s="35"/>
      <c r="J56" s="35"/>
      <c r="K56" s="30" t="n">
        <f aca="false">SUM(I56:J56)</f>
        <v>0</v>
      </c>
      <c r="L56" s="30" t="e">
        <f aca="false">SUM(I56/C56)*100</f>
        <v>#DIV/0!</v>
      </c>
      <c r="M56" s="30" t="e">
        <f aca="false">SUM(J56/D56)*100</f>
        <v>#DIV/0!</v>
      </c>
      <c r="N56" s="30" t="e">
        <f aca="false">SUM(K56/E56)*100</f>
        <v>#DIV/0!</v>
      </c>
      <c r="O56" s="30" t="n">
        <f aca="false">SUM(I56/F56)*100</f>
        <v>0</v>
      </c>
      <c r="P56" s="30" t="e">
        <f aca="false">SUM(J56/G56)*100</f>
        <v>#DIV/0!</v>
      </c>
      <c r="Q56" s="30" t="n">
        <f aca="false">SUM(K56/H56)*100</f>
        <v>0</v>
      </c>
    </row>
    <row r="57" customFormat="false" ht="51" hidden="true" customHeight="false" outlineLevel="0" collapsed="false">
      <c r="A57" s="33" t="s">
        <v>114</v>
      </c>
      <c r="B57" s="33" t="s">
        <v>115</v>
      </c>
      <c r="C57" s="35"/>
      <c r="D57" s="35"/>
      <c r="E57" s="31" t="n">
        <f aca="false">SUM(C57:D57)</f>
        <v>0</v>
      </c>
      <c r="F57" s="34" t="n">
        <v>35</v>
      </c>
      <c r="G57" s="35"/>
      <c r="H57" s="30" t="n">
        <f aca="false">SUM(F57:G57)</f>
        <v>35</v>
      </c>
      <c r="I57" s="35" t="n">
        <v>10.2</v>
      </c>
      <c r="J57" s="35"/>
      <c r="K57" s="30" t="n">
        <f aca="false">SUM(I57:J57)</f>
        <v>10.2</v>
      </c>
      <c r="L57" s="30" t="e">
        <f aca="false">SUM(I57/C57)*100</f>
        <v>#DIV/0!</v>
      </c>
      <c r="M57" s="30" t="e">
        <f aca="false">SUM(J57/D57)*100</f>
        <v>#DIV/0!</v>
      </c>
      <c r="N57" s="30" t="e">
        <f aca="false">SUM(K57/E57)*100</f>
        <v>#DIV/0!</v>
      </c>
      <c r="O57" s="30" t="n">
        <f aca="false">SUM(I57/F57)*100</f>
        <v>29.1428571428571</v>
      </c>
      <c r="P57" s="30" t="e">
        <f aca="false">SUM(J57/G57)*100</f>
        <v>#DIV/0!</v>
      </c>
      <c r="Q57" s="30" t="n">
        <f aca="false">SUM(K57/H57)*100</f>
        <v>29.1428571428571</v>
      </c>
    </row>
    <row r="58" customFormat="false" ht="15.75" hidden="true" customHeight="true" outlineLevel="0" collapsed="false">
      <c r="A58" s="33" t="s">
        <v>116</v>
      </c>
      <c r="B58" s="33" t="s">
        <v>117</v>
      </c>
      <c r="C58" s="35"/>
      <c r="D58" s="35"/>
      <c r="E58" s="31" t="n">
        <f aca="false">SUM(C58:D58)</f>
        <v>0</v>
      </c>
      <c r="F58" s="34" t="n">
        <v>60.3</v>
      </c>
      <c r="G58" s="35"/>
      <c r="H58" s="30" t="n">
        <f aca="false">SUM(F58:G58)</f>
        <v>60.3</v>
      </c>
      <c r="I58" s="35" t="n">
        <v>24</v>
      </c>
      <c r="J58" s="35"/>
      <c r="K58" s="30" t="n">
        <f aca="false">SUM(I58:J58)</f>
        <v>24</v>
      </c>
      <c r="L58" s="30" t="e">
        <f aca="false">SUM(I58/C58)*100</f>
        <v>#DIV/0!</v>
      </c>
      <c r="M58" s="30" t="e">
        <f aca="false">SUM(J58/D58)*100</f>
        <v>#DIV/0!</v>
      </c>
      <c r="N58" s="30" t="e">
        <f aca="false">SUM(K58/E58)*100</f>
        <v>#DIV/0!</v>
      </c>
      <c r="O58" s="30" t="n">
        <f aca="false">SUM(I58/F58)*100</f>
        <v>39.8009950248756</v>
      </c>
      <c r="P58" s="30" t="e">
        <f aca="false">SUM(J58/G58)*100</f>
        <v>#DIV/0!</v>
      </c>
      <c r="Q58" s="30" t="n">
        <f aca="false">SUM(K58/H58)*100</f>
        <v>39.8009950248756</v>
      </c>
    </row>
    <row r="59" customFormat="false" ht="15.75" hidden="true" customHeight="true" outlineLevel="0" collapsed="false">
      <c r="A59" s="33" t="n">
        <v>3210</v>
      </c>
      <c r="B59" s="33" t="s">
        <v>118</v>
      </c>
      <c r="C59" s="35"/>
      <c r="D59" s="35"/>
      <c r="E59" s="31"/>
      <c r="F59" s="34" t="n">
        <v>100</v>
      </c>
      <c r="G59" s="35"/>
      <c r="H59" s="30" t="n">
        <f aca="false">SUM(F59:G59)</f>
        <v>100</v>
      </c>
      <c r="I59" s="35"/>
      <c r="J59" s="35"/>
      <c r="K59" s="30"/>
      <c r="L59" s="30" t="e">
        <f aca="false">SUM(I59/C59)*100</f>
        <v>#DIV/0!</v>
      </c>
      <c r="M59" s="30" t="e">
        <f aca="false">SUM(J59/D59)*100</f>
        <v>#DIV/0!</v>
      </c>
      <c r="N59" s="30" t="e">
        <f aca="false">SUM(K59/E59)*100</f>
        <v>#DIV/0!</v>
      </c>
      <c r="O59" s="30" t="n">
        <f aca="false">SUM(I59/F59)*100</f>
        <v>0</v>
      </c>
      <c r="P59" s="30" t="e">
        <f aca="false">SUM(J59/G59)*100</f>
        <v>#DIV/0!</v>
      </c>
      <c r="Q59" s="30" t="n">
        <f aca="false">SUM(K59/H59)*100</f>
        <v>0</v>
      </c>
    </row>
    <row r="60" customFormat="false" ht="15.75" hidden="true" customHeight="true" outlineLevel="0" collapsed="false">
      <c r="A60" s="33" t="s">
        <v>119</v>
      </c>
      <c r="B60" s="33" t="s">
        <v>120</v>
      </c>
      <c r="C60" s="35"/>
      <c r="D60" s="35"/>
      <c r="E60" s="31" t="n">
        <f aca="false">SUM(C60:D60)</f>
        <v>0</v>
      </c>
      <c r="F60" s="34" t="n">
        <v>749.2</v>
      </c>
      <c r="G60" s="35"/>
      <c r="H60" s="30" t="n">
        <f aca="false">SUM(F60:G60)</f>
        <v>749.2</v>
      </c>
      <c r="I60" s="35" t="n">
        <v>270.1</v>
      </c>
      <c r="J60" s="35"/>
      <c r="K60" s="30" t="n">
        <f aca="false">SUM(I60:J60)</f>
        <v>270.1</v>
      </c>
      <c r="L60" s="30" t="e">
        <f aca="false">SUM(I60/C60)*100</f>
        <v>#DIV/0!</v>
      </c>
      <c r="M60" s="30" t="e">
        <f aca="false">SUM(J60/D60)*100</f>
        <v>#DIV/0!</v>
      </c>
      <c r="N60" s="30" t="e">
        <f aca="false">SUM(K60/E60)*100</f>
        <v>#DIV/0!</v>
      </c>
      <c r="O60" s="30" t="n">
        <f aca="false">SUM(I60/F60)*100</f>
        <v>36.0517885744794</v>
      </c>
      <c r="P60" s="30" t="e">
        <f aca="false">SUM(J60/G60)*100</f>
        <v>#DIV/0!</v>
      </c>
      <c r="Q60" s="30" t="n">
        <f aca="false">SUM(K60/H60)*100</f>
        <v>36.0517885744794</v>
      </c>
    </row>
    <row r="61" s="5" customFormat="true" ht="25.5" hidden="true" customHeight="false" outlineLevel="0" collapsed="false">
      <c r="A61" s="33" t="s">
        <v>121</v>
      </c>
      <c r="B61" s="33" t="s">
        <v>122</v>
      </c>
      <c r="C61" s="31"/>
      <c r="D61" s="31"/>
      <c r="E61" s="31" t="n">
        <f aca="false">SUM(C61:D61)</f>
        <v>0</v>
      </c>
      <c r="F61" s="34" t="n">
        <v>978.5</v>
      </c>
      <c r="G61" s="31"/>
      <c r="H61" s="30" t="n">
        <f aca="false">SUM(F61:G61)</f>
        <v>978.5</v>
      </c>
      <c r="I61" s="31" t="n">
        <v>553.2</v>
      </c>
      <c r="J61" s="31"/>
      <c r="K61" s="30" t="n">
        <f aca="false">SUM(I61:J61)</f>
        <v>553.2</v>
      </c>
      <c r="L61" s="30" t="e">
        <f aca="false">SUM(I61/C61)*100</f>
        <v>#DIV/0!</v>
      </c>
      <c r="M61" s="30" t="e">
        <f aca="false">SUM(J61/D61)*100</f>
        <v>#DIV/0!</v>
      </c>
      <c r="N61" s="30" t="e">
        <f aca="false">SUM(K61/E61)*100</f>
        <v>#DIV/0!</v>
      </c>
      <c r="O61" s="30" t="n">
        <f aca="false">SUM(I61/F61)*100</f>
        <v>56.5355135411344</v>
      </c>
      <c r="P61" s="30" t="e">
        <f aca="false">SUM(J61/G61)*100</f>
        <v>#DIV/0!</v>
      </c>
      <c r="Q61" s="30" t="n">
        <f aca="false">SUM(K61/H61)*100</f>
        <v>56.5355135411344</v>
      </c>
    </row>
    <row r="62" customFormat="false" ht="12.75" hidden="false" customHeight="false" outlineLevel="0" collapsed="false">
      <c r="A62" s="29" t="s">
        <v>123</v>
      </c>
      <c r="B62" s="29" t="s">
        <v>124</v>
      </c>
      <c r="C62" s="30" t="n">
        <v>2814.9</v>
      </c>
      <c r="D62" s="30" t="n">
        <v>181.7</v>
      </c>
      <c r="E62" s="31" t="n">
        <f aca="false">SUM(C62:D62)</f>
        <v>2996.6</v>
      </c>
      <c r="F62" s="32" t="n">
        <f aca="false">SUM(F63:F66)</f>
        <v>3030.4</v>
      </c>
      <c r="G62" s="32" t="n">
        <f aca="false">SUM(G63:G66)</f>
        <v>61</v>
      </c>
      <c r="H62" s="32" t="n">
        <f aca="false">SUM(H63:H66)</f>
        <v>3091.4</v>
      </c>
      <c r="I62" s="32" t="n">
        <f aca="false">SUM(I63:I66)</f>
        <v>1414.3</v>
      </c>
      <c r="J62" s="32" t="n">
        <f aca="false">SUM(J63:J66)</f>
        <v>32.9</v>
      </c>
      <c r="K62" s="32" t="n">
        <f aca="false">SUM(K63:K66)</f>
        <v>1447.2</v>
      </c>
      <c r="L62" s="30" t="n">
        <f aca="false">SUM(I62/C62)*100</f>
        <v>50.243347898682</v>
      </c>
      <c r="M62" s="30" t="n">
        <f aca="false">SUM(J62/D62)*100</f>
        <v>18.1067694001101</v>
      </c>
      <c r="N62" s="30" t="n">
        <f aca="false">SUM(K62/E62)*100</f>
        <v>48.2947340319028</v>
      </c>
      <c r="O62" s="30" t="n">
        <f aca="false">SUM(I62/F62)*100</f>
        <v>46.6704065469905</v>
      </c>
      <c r="P62" s="30" t="n">
        <f aca="false">SUM(J62/G62)*100</f>
        <v>53.9344262295082</v>
      </c>
      <c r="Q62" s="30" t="n">
        <f aca="false">SUM(K62/H62)*100</f>
        <v>46.8137413469625</v>
      </c>
    </row>
    <row r="63" customFormat="false" ht="12.75" hidden="true" customHeight="false" outlineLevel="0" collapsed="false">
      <c r="A63" s="33" t="s">
        <v>125</v>
      </c>
      <c r="B63" s="33" t="s">
        <v>126</v>
      </c>
      <c r="C63" s="35"/>
      <c r="D63" s="35"/>
      <c r="E63" s="31"/>
      <c r="F63" s="34" t="n">
        <v>731</v>
      </c>
      <c r="G63" s="35" t="n">
        <v>25</v>
      </c>
      <c r="H63" s="30" t="n">
        <f aca="false">SUM(F63:G63)</f>
        <v>756</v>
      </c>
      <c r="I63" s="35" t="n">
        <v>351.2</v>
      </c>
      <c r="J63" s="35" t="n">
        <v>8.3</v>
      </c>
      <c r="K63" s="30" t="n">
        <f aca="false">SUM(I63:J63)</f>
        <v>359.5</v>
      </c>
      <c r="L63" s="30" t="e">
        <f aca="false">SUM(I63/C63)*100</f>
        <v>#DIV/0!</v>
      </c>
      <c r="M63" s="30" t="e">
        <f aca="false">SUM(J63/D63)*100</f>
        <v>#DIV/0!</v>
      </c>
      <c r="N63" s="30" t="e">
        <f aca="false">SUM(K63/E63)*100</f>
        <v>#DIV/0!</v>
      </c>
      <c r="O63" s="30" t="n">
        <f aca="false">SUM(I63/F63)*100</f>
        <v>48.0437756497948</v>
      </c>
      <c r="P63" s="30" t="n">
        <f aca="false">SUM(J63/G63)*100</f>
        <v>33.2</v>
      </c>
      <c r="Q63" s="30" t="n">
        <f aca="false">SUM(K63/H63)*100</f>
        <v>47.5529100529101</v>
      </c>
    </row>
    <row r="64" customFormat="false" ht="25.5" hidden="true" customHeight="false" outlineLevel="0" collapsed="false">
      <c r="A64" s="33" t="s">
        <v>127</v>
      </c>
      <c r="B64" s="33" t="s">
        <v>128</v>
      </c>
      <c r="C64" s="35"/>
      <c r="D64" s="35"/>
      <c r="E64" s="31" t="n">
        <f aca="false">SUM(C64:D64)</f>
        <v>0</v>
      </c>
      <c r="F64" s="34" t="n">
        <v>1943.3</v>
      </c>
      <c r="G64" s="35" t="n">
        <v>36</v>
      </c>
      <c r="H64" s="30" t="n">
        <f aca="false">SUM(F64:G64)</f>
        <v>1979.3</v>
      </c>
      <c r="I64" s="35" t="n">
        <v>926.4</v>
      </c>
      <c r="J64" s="35" t="n">
        <v>24.6</v>
      </c>
      <c r="K64" s="30" t="n">
        <f aca="false">SUM(I64:J64)</f>
        <v>951</v>
      </c>
      <c r="L64" s="30" t="e">
        <f aca="false">SUM(I64/C64)*100</f>
        <v>#DIV/0!</v>
      </c>
      <c r="M64" s="30" t="e">
        <f aca="false">SUM(J64/D64)*100</f>
        <v>#DIV/0!</v>
      </c>
      <c r="N64" s="30" t="e">
        <f aca="false">SUM(K64/E64)*100</f>
        <v>#DIV/0!</v>
      </c>
      <c r="O64" s="30" t="n">
        <f aca="false">SUM(I64/F64)*100</f>
        <v>47.6714866464262</v>
      </c>
      <c r="P64" s="30" t="n">
        <f aca="false">SUM(J64/G64)*100</f>
        <v>68.3333333333333</v>
      </c>
      <c r="Q64" s="30" t="n">
        <f aca="false">SUM(K64/H64)*100</f>
        <v>48.0472894457637</v>
      </c>
    </row>
    <row r="65" customFormat="false" ht="25.5" hidden="true" customHeight="false" outlineLevel="0" collapsed="false">
      <c r="A65" s="33" t="s">
        <v>129</v>
      </c>
      <c r="B65" s="33" t="s">
        <v>130</v>
      </c>
      <c r="C65" s="35"/>
      <c r="D65" s="35"/>
      <c r="E65" s="31" t="n">
        <f aca="false">SUM(C65:D65)</f>
        <v>0</v>
      </c>
      <c r="F65" s="34" t="n">
        <v>305.1</v>
      </c>
      <c r="G65" s="35"/>
      <c r="H65" s="30" t="n">
        <f aca="false">SUM(F65:G65)</f>
        <v>305.1</v>
      </c>
      <c r="I65" s="35" t="n">
        <v>124.2</v>
      </c>
      <c r="J65" s="35"/>
      <c r="K65" s="30" t="n">
        <f aca="false">SUM(I65:J65)</f>
        <v>124.2</v>
      </c>
      <c r="L65" s="30" t="e">
        <f aca="false">SUM(I65/C65)*100</f>
        <v>#DIV/0!</v>
      </c>
      <c r="M65" s="30" t="e">
        <f aca="false">SUM(J65/D65)*100</f>
        <v>#DIV/0!</v>
      </c>
      <c r="N65" s="30" t="e">
        <f aca="false">SUM(K65/E65)*100</f>
        <v>#DIV/0!</v>
      </c>
      <c r="O65" s="30" t="n">
        <f aca="false">SUM(I65/F65)*100</f>
        <v>40.7079646017699</v>
      </c>
      <c r="P65" s="30" t="e">
        <f aca="false">SUM(J65/G65)*100</f>
        <v>#DIV/0!</v>
      </c>
      <c r="Q65" s="30" t="n">
        <f aca="false">SUM(K65/H65)*100</f>
        <v>40.7079646017699</v>
      </c>
    </row>
    <row r="66" customFormat="false" ht="12.75" hidden="true" customHeight="false" outlineLevel="0" collapsed="false">
      <c r="A66" s="33" t="s">
        <v>131</v>
      </c>
      <c r="B66" s="33" t="s">
        <v>132</v>
      </c>
      <c r="C66" s="35"/>
      <c r="D66" s="35"/>
      <c r="E66" s="31" t="n">
        <f aca="false">SUM(C66:D66)</f>
        <v>0</v>
      </c>
      <c r="F66" s="34" t="n">
        <v>51</v>
      </c>
      <c r="G66" s="35"/>
      <c r="H66" s="30" t="n">
        <f aca="false">SUM(F66:G66)</f>
        <v>51</v>
      </c>
      <c r="I66" s="35" t="n">
        <v>12.5</v>
      </c>
      <c r="J66" s="35"/>
      <c r="K66" s="30" t="n">
        <f aca="false">SUM(I66:J66)</f>
        <v>12.5</v>
      </c>
      <c r="L66" s="30" t="e">
        <f aca="false">SUM(I66/C66)*100</f>
        <v>#DIV/0!</v>
      </c>
      <c r="M66" s="30" t="e">
        <f aca="false">SUM(J66/D66)*100</f>
        <v>#DIV/0!</v>
      </c>
      <c r="N66" s="30" t="e">
        <f aca="false">SUM(K66/E66)*100</f>
        <v>#DIV/0!</v>
      </c>
      <c r="O66" s="30" t="n">
        <f aca="false">SUM(I66/F66)*100</f>
        <v>24.5098039215686</v>
      </c>
      <c r="P66" s="30" t="e">
        <f aca="false">SUM(J66/G66)*100</f>
        <v>#DIV/0!</v>
      </c>
      <c r="Q66" s="30" t="n">
        <f aca="false">SUM(K66/H66)*100</f>
        <v>24.5098039215686</v>
      </c>
    </row>
    <row r="67" s="5" customFormat="true" ht="12.75" hidden="false" customHeight="true" outlineLevel="0" collapsed="false">
      <c r="A67" s="29" t="s">
        <v>133</v>
      </c>
      <c r="B67" s="29" t="s">
        <v>134</v>
      </c>
      <c r="C67" s="30" t="n">
        <v>692.8</v>
      </c>
      <c r="D67" s="30"/>
      <c r="E67" s="31" t="n">
        <f aca="false">SUM(C67:D67)</f>
        <v>692.8</v>
      </c>
      <c r="F67" s="32" t="n">
        <f aca="false">SUM(F68:F69)</f>
        <v>2020.9</v>
      </c>
      <c r="G67" s="32" t="n">
        <f aca="false">SUM(G68:G69)</f>
        <v>0</v>
      </c>
      <c r="H67" s="32" t="n">
        <f aca="false">SUM(H68:H69)</f>
        <v>2020.9</v>
      </c>
      <c r="I67" s="32" t="n">
        <f aca="false">SUM(I68:I69)</f>
        <v>826</v>
      </c>
      <c r="J67" s="32" t="n">
        <f aca="false">SUM(J68:J69)</f>
        <v>1.9</v>
      </c>
      <c r="K67" s="32" t="n">
        <f aca="false">SUM(K68:K69)</f>
        <v>827.9</v>
      </c>
      <c r="L67" s="30" t="n">
        <f aca="false">SUM(I67/C67)*100</f>
        <v>119.226327944573</v>
      </c>
      <c r="M67" s="30"/>
      <c r="N67" s="30" t="n">
        <f aca="false">SUM(K67/E67)*100</f>
        <v>119.500577367206</v>
      </c>
      <c r="O67" s="30" t="n">
        <f aca="false">SUM(I67/F67)*100</f>
        <v>40.8728784205057</v>
      </c>
      <c r="P67" s="30"/>
      <c r="Q67" s="30" t="n">
        <f aca="false">SUM(K67/H67)*100</f>
        <v>40.9668959374536</v>
      </c>
    </row>
    <row r="68" s="5" customFormat="true" ht="11.25" hidden="true" customHeight="true" outlineLevel="0" collapsed="false">
      <c r="A68" s="33" t="s">
        <v>135</v>
      </c>
      <c r="B68" s="33" t="s">
        <v>136</v>
      </c>
      <c r="C68" s="30"/>
      <c r="D68" s="30"/>
      <c r="E68" s="31" t="n">
        <f aca="false">SUM(C68:D68)</f>
        <v>0</v>
      </c>
      <c r="F68" s="34" t="n">
        <v>1332.1</v>
      </c>
      <c r="G68" s="30"/>
      <c r="H68" s="30" t="n">
        <f aca="false">SUM(F68:G68)</f>
        <v>1332.1</v>
      </c>
      <c r="I68" s="30" t="n">
        <v>569.2</v>
      </c>
      <c r="J68" s="30"/>
      <c r="K68" s="30" t="n">
        <f aca="false">SUM(I68:J68)</f>
        <v>569.2</v>
      </c>
      <c r="L68" s="30" t="e">
        <f aca="false">SUM(I68/C68)*100</f>
        <v>#DIV/0!</v>
      </c>
      <c r="M68" s="30" t="e">
        <f aca="false">SUM(J68/D68)*100</f>
        <v>#DIV/0!</v>
      </c>
      <c r="N68" s="30" t="e">
        <f aca="false">SUM(K68/E68)*100</f>
        <v>#DIV/0!</v>
      </c>
      <c r="O68" s="30" t="n">
        <f aca="false">SUM(I68/F68)*100</f>
        <v>42.7295248104497</v>
      </c>
      <c r="P68" s="30" t="e">
        <f aca="false">SUM(J68/G68)*100</f>
        <v>#DIV/0!</v>
      </c>
      <c r="Q68" s="30" t="n">
        <f aca="false">SUM(K68/H68)*100</f>
        <v>42.7295248104497</v>
      </c>
    </row>
    <row r="69" s="5" customFormat="true" ht="38.25" hidden="true" customHeight="false" outlineLevel="0" collapsed="false">
      <c r="A69" s="33" t="s">
        <v>137</v>
      </c>
      <c r="B69" s="33" t="s">
        <v>138</v>
      </c>
      <c r="C69" s="30"/>
      <c r="D69" s="30"/>
      <c r="E69" s="31" t="n">
        <f aca="false">SUM(C69:D69)</f>
        <v>0</v>
      </c>
      <c r="F69" s="34" t="n">
        <v>688.8</v>
      </c>
      <c r="G69" s="30"/>
      <c r="H69" s="30" t="n">
        <f aca="false">SUM(F69:G69)</f>
        <v>688.8</v>
      </c>
      <c r="I69" s="30" t="n">
        <v>256.8</v>
      </c>
      <c r="J69" s="30" t="n">
        <v>1.9</v>
      </c>
      <c r="K69" s="30" t="n">
        <f aca="false">SUM(I69:J69)</f>
        <v>258.7</v>
      </c>
      <c r="L69" s="30" t="e">
        <f aca="false">SUM(I69/C69)*100</f>
        <v>#DIV/0!</v>
      </c>
      <c r="M69" s="30" t="e">
        <f aca="false">SUM(J69/D69)*100</f>
        <v>#DIV/0!</v>
      </c>
      <c r="N69" s="30" t="e">
        <f aca="false">SUM(K69/E69)*100</f>
        <v>#DIV/0!</v>
      </c>
      <c r="O69" s="30" t="n">
        <f aca="false">SUM(I69/F69)*100</f>
        <v>37.2822299651568</v>
      </c>
      <c r="P69" s="30" t="e">
        <f aca="false">SUM(J69/G69)*100</f>
        <v>#DIV/0!</v>
      </c>
      <c r="Q69" s="30" t="n">
        <f aca="false">SUM(K69/H69)*100</f>
        <v>37.5580720092915</v>
      </c>
    </row>
    <row r="70" s="5" customFormat="true" ht="12.75" hidden="false" customHeight="false" outlineLevel="0" collapsed="false">
      <c r="A70" s="29" t="s">
        <v>139</v>
      </c>
      <c r="B70" s="29" t="s">
        <v>140</v>
      </c>
      <c r="C70" s="30" t="n">
        <v>2682.8</v>
      </c>
      <c r="D70" s="30" t="n">
        <v>15.5</v>
      </c>
      <c r="E70" s="31" t="n">
        <f aca="false">SUM(C70:D70)</f>
        <v>2698.3</v>
      </c>
      <c r="F70" s="32" t="n">
        <f aca="false">SUM(F71:F75)</f>
        <v>4930</v>
      </c>
      <c r="G70" s="32" t="n">
        <f aca="false">SUM(G71:G75)</f>
        <v>930.6</v>
      </c>
      <c r="H70" s="32" t="n">
        <f aca="false">SUM(H71:H75)</f>
        <v>5860.6</v>
      </c>
      <c r="I70" s="32" t="n">
        <f aca="false">SUM(I71:I75)</f>
        <v>1784.7</v>
      </c>
      <c r="J70" s="32" t="n">
        <f aca="false">SUM(J71:J75)</f>
        <v>0</v>
      </c>
      <c r="K70" s="32" t="n">
        <f aca="false">SUM(K71:K75)</f>
        <v>1784.7</v>
      </c>
      <c r="L70" s="30" t="n">
        <f aca="false">SUM(I70/C70)*100</f>
        <v>66.5237811241986</v>
      </c>
      <c r="M70" s="30" t="n">
        <f aca="false">SUM(J70/D70)*100</f>
        <v>0</v>
      </c>
      <c r="N70" s="30" t="n">
        <f aca="false">SUM(K70/E70)*100</f>
        <v>66.1416447392803</v>
      </c>
      <c r="O70" s="30" t="n">
        <f aca="false">SUM(I70/F70)*100</f>
        <v>36.2008113590264</v>
      </c>
      <c r="P70" s="30" t="n">
        <f aca="false">SUM(J70/G70)*100</f>
        <v>0</v>
      </c>
      <c r="Q70" s="30" t="n">
        <f aca="false">SUM(K70/H70)*100</f>
        <v>30.452513394533</v>
      </c>
    </row>
    <row r="71" customFormat="false" ht="12.75" hidden="true" customHeight="false" outlineLevel="0" collapsed="false">
      <c r="A71" s="37" t="n">
        <v>6011</v>
      </c>
      <c r="B71" s="37" t="s">
        <v>141</v>
      </c>
      <c r="C71" s="35"/>
      <c r="D71" s="35"/>
      <c r="E71" s="36"/>
      <c r="F71" s="34"/>
      <c r="G71" s="34" t="n">
        <v>60</v>
      </c>
      <c r="H71" s="30" t="n">
        <f aca="false">SUM(F71:G71)</f>
        <v>60</v>
      </c>
      <c r="I71" s="32"/>
      <c r="J71" s="32"/>
      <c r="K71" s="32"/>
      <c r="L71" s="30" t="e">
        <f aca="false">SUM(I71/C71)*100</f>
        <v>#DIV/0!</v>
      </c>
      <c r="M71" s="30" t="e">
        <f aca="false">SUM(J71/D71)*100</f>
        <v>#DIV/0!</v>
      </c>
      <c r="N71" s="30" t="e">
        <f aca="false">SUM(K71/E71)*100</f>
        <v>#DIV/0!</v>
      </c>
      <c r="O71" s="30" t="e">
        <f aca="false">SUM(I71/F71)*100</f>
        <v>#DIV/0!</v>
      </c>
      <c r="P71" s="30" t="n">
        <f aca="false">SUM(J71/G71)*100</f>
        <v>0</v>
      </c>
      <c r="Q71" s="30" t="n">
        <f aca="false">SUM(K71/H71)*100</f>
        <v>0</v>
      </c>
    </row>
    <row r="72" s="5" customFormat="true" ht="12.75" hidden="true" customHeight="false" outlineLevel="0" collapsed="false">
      <c r="A72" s="33" t="s">
        <v>142</v>
      </c>
      <c r="B72" s="33" t="s">
        <v>143</v>
      </c>
      <c r="C72" s="30"/>
      <c r="D72" s="30"/>
      <c r="E72" s="31" t="n">
        <f aca="false">SUM(C72:D72)</f>
        <v>0</v>
      </c>
      <c r="F72" s="34" t="n">
        <v>4930</v>
      </c>
      <c r="G72" s="30" t="n">
        <v>270</v>
      </c>
      <c r="H72" s="30" t="n">
        <f aca="false">SUM(F72:G72)</f>
        <v>5200</v>
      </c>
      <c r="I72" s="30" t="n">
        <v>1784.7</v>
      </c>
      <c r="J72" s="30"/>
      <c r="K72" s="30" t="n">
        <f aca="false">SUM(I72:J72)</f>
        <v>1784.7</v>
      </c>
      <c r="L72" s="30" t="e">
        <f aca="false">SUM(I72/C72)*100</f>
        <v>#DIV/0!</v>
      </c>
      <c r="M72" s="30" t="e">
        <f aca="false">SUM(J72/D72)*100</f>
        <v>#DIV/0!</v>
      </c>
      <c r="N72" s="30" t="e">
        <f aca="false">SUM(K72/E72)*100</f>
        <v>#DIV/0!</v>
      </c>
      <c r="O72" s="30" t="n">
        <f aca="false">SUM(I72/F72)*100</f>
        <v>36.2008113590264</v>
      </c>
      <c r="P72" s="30" t="n">
        <f aca="false">SUM(J72/G72)*100</f>
        <v>0</v>
      </c>
      <c r="Q72" s="30" t="n">
        <f aca="false">SUM(K72/H72)*100</f>
        <v>34.3211538461539</v>
      </c>
    </row>
    <row r="73" s="5" customFormat="true" ht="12.75" hidden="true" customHeight="false" outlineLevel="0" collapsed="false">
      <c r="A73" s="37" t="n">
        <v>6083</v>
      </c>
      <c r="B73" s="37" t="s">
        <v>144</v>
      </c>
      <c r="C73" s="30"/>
      <c r="D73" s="30"/>
      <c r="E73" s="31"/>
      <c r="F73" s="34"/>
      <c r="G73" s="30" t="n">
        <v>150</v>
      </c>
      <c r="H73" s="30" t="n">
        <f aca="false">SUM(F73:G73)</f>
        <v>150</v>
      </c>
      <c r="I73" s="30"/>
      <c r="J73" s="30"/>
      <c r="K73" s="30" t="n">
        <f aca="false">SUM(I73:J73)</f>
        <v>0</v>
      </c>
      <c r="L73" s="30" t="e">
        <f aca="false">SUM(I73/C73)*100</f>
        <v>#DIV/0!</v>
      </c>
      <c r="M73" s="30" t="e">
        <f aca="false">SUM(J73/D73)*100</f>
        <v>#DIV/0!</v>
      </c>
      <c r="N73" s="30" t="e">
        <f aca="false">SUM(K73/E73)*100</f>
        <v>#DIV/0!</v>
      </c>
      <c r="O73" s="30" t="e">
        <f aca="false">SUM(I73/F73)*100</f>
        <v>#DIV/0!</v>
      </c>
      <c r="P73" s="30" t="n">
        <f aca="false">SUM(J73/G73)*100</f>
        <v>0</v>
      </c>
      <c r="Q73" s="30" t="n">
        <f aca="false">SUM(K73/H73)*100</f>
        <v>0</v>
      </c>
    </row>
    <row r="74" s="5" customFormat="true" ht="12.75" hidden="true" customHeight="false" outlineLevel="0" collapsed="false">
      <c r="A74" s="37" t="n">
        <v>6084</v>
      </c>
      <c r="B74" s="37" t="s">
        <v>145</v>
      </c>
      <c r="C74" s="30"/>
      <c r="D74" s="30"/>
      <c r="E74" s="31"/>
      <c r="F74" s="34"/>
      <c r="G74" s="30" t="n">
        <v>0.6</v>
      </c>
      <c r="H74" s="30" t="n">
        <f aca="false">SUM(F74:G74)</f>
        <v>0.6</v>
      </c>
      <c r="I74" s="30"/>
      <c r="J74" s="30"/>
      <c r="K74" s="30" t="n">
        <f aca="false">SUM(I74:J74)</f>
        <v>0</v>
      </c>
      <c r="L74" s="30" t="e">
        <f aca="false">SUM(I74/C74)*100</f>
        <v>#DIV/0!</v>
      </c>
      <c r="M74" s="30" t="e">
        <f aca="false">SUM(J74/D74)*100</f>
        <v>#DIV/0!</v>
      </c>
      <c r="N74" s="30" t="e">
        <f aca="false">SUM(K74/E74)*100</f>
        <v>#DIV/0!</v>
      </c>
      <c r="O74" s="30" t="e">
        <f aca="false">SUM(I74/F74)*100</f>
        <v>#DIV/0!</v>
      </c>
      <c r="P74" s="30" t="n">
        <f aca="false">SUM(J74/G74)*100</f>
        <v>0</v>
      </c>
      <c r="Q74" s="30" t="n">
        <f aca="false">SUM(K74/H74)*100</f>
        <v>0</v>
      </c>
    </row>
    <row r="75" s="5" customFormat="true" ht="12.75" hidden="true" customHeight="false" outlineLevel="0" collapsed="false">
      <c r="A75" s="37" t="n">
        <v>6086</v>
      </c>
      <c r="B75" s="37" t="s">
        <v>146</v>
      </c>
      <c r="C75" s="30"/>
      <c r="D75" s="30"/>
      <c r="E75" s="31"/>
      <c r="F75" s="34"/>
      <c r="G75" s="30" t="n">
        <v>450</v>
      </c>
      <c r="H75" s="30" t="n">
        <f aca="false">SUM(F75:G75)</f>
        <v>450</v>
      </c>
      <c r="I75" s="30"/>
      <c r="J75" s="30"/>
      <c r="K75" s="30" t="n">
        <f aca="false">SUM(I75:J75)</f>
        <v>0</v>
      </c>
      <c r="L75" s="30" t="e">
        <f aca="false">SUM(I75/C75)*100</f>
        <v>#DIV/0!</v>
      </c>
      <c r="M75" s="30" t="e">
        <f aca="false">SUM(J75/D75)*100</f>
        <v>#DIV/0!</v>
      </c>
      <c r="N75" s="30" t="e">
        <f aca="false">SUM(K75/E75)*100</f>
        <v>#DIV/0!</v>
      </c>
      <c r="O75" s="30" t="e">
        <f aca="false">SUM(I75/F75)*100</f>
        <v>#DIV/0!</v>
      </c>
      <c r="P75" s="30" t="n">
        <f aca="false">SUM(J75/G75)*100</f>
        <v>0</v>
      </c>
      <c r="Q75" s="30" t="n">
        <f aca="false">SUM(K75/H75)*100</f>
        <v>0</v>
      </c>
    </row>
    <row r="76" s="5" customFormat="true" ht="12.75" hidden="false" customHeight="false" outlineLevel="0" collapsed="false">
      <c r="A76" s="29" t="s">
        <v>147</v>
      </c>
      <c r="B76" s="29" t="s">
        <v>148</v>
      </c>
      <c r="C76" s="30"/>
      <c r="D76" s="30"/>
      <c r="E76" s="31" t="n">
        <f aca="false">SUM(C76:D76)</f>
        <v>0</v>
      </c>
      <c r="F76" s="32" t="n">
        <f aca="false">SUM(F77:F82)</f>
        <v>2388</v>
      </c>
      <c r="G76" s="32" t="n">
        <f aca="false">SUM(G77:G82)</f>
        <v>305</v>
      </c>
      <c r="H76" s="32" t="n">
        <f aca="false">SUM(H77:H82)</f>
        <v>2693</v>
      </c>
      <c r="I76" s="32" t="n">
        <f aca="false">SUM(I77:I82)</f>
        <v>829</v>
      </c>
      <c r="J76" s="32" t="n">
        <f aca="false">SUM(J77:J82)</f>
        <v>6.2</v>
      </c>
      <c r="K76" s="32" t="n">
        <f aca="false">SUM(K77:K82)</f>
        <v>835.2</v>
      </c>
      <c r="L76" s="30"/>
      <c r="M76" s="30"/>
      <c r="N76" s="30"/>
      <c r="O76" s="30" t="n">
        <f aca="false">SUM(I76/F76)*100</f>
        <v>34.715242881072</v>
      </c>
      <c r="P76" s="30" t="n">
        <f aca="false">SUM(J76/G76)*100</f>
        <v>2.0327868852459</v>
      </c>
      <c r="Q76" s="30" t="n">
        <f aca="false">SUM(K76/H76)*100</f>
        <v>31.0137393241738</v>
      </c>
    </row>
    <row r="77" s="5" customFormat="true" ht="12.75" hidden="true" customHeight="false" outlineLevel="0" collapsed="false">
      <c r="A77" s="37" t="n">
        <v>7130</v>
      </c>
      <c r="B77" s="33" t="s">
        <v>149</v>
      </c>
      <c r="C77" s="30"/>
      <c r="D77" s="30"/>
      <c r="E77" s="31"/>
      <c r="F77" s="32" t="n">
        <v>60</v>
      </c>
      <c r="G77" s="32" t="n">
        <v>60</v>
      </c>
      <c r="H77" s="30" t="n">
        <f aca="false">SUM(F77:G77)</f>
        <v>120</v>
      </c>
      <c r="I77" s="32" t="n">
        <v>4.9</v>
      </c>
      <c r="J77" s="32"/>
      <c r="K77" s="30" t="n">
        <f aca="false">SUM(I77:J77)</f>
        <v>4.9</v>
      </c>
      <c r="L77" s="30" t="e">
        <f aca="false">SUM(I77/C77)*100</f>
        <v>#DIV/0!</v>
      </c>
      <c r="M77" s="30" t="e">
        <f aca="false">SUM(J77/D77)*100</f>
        <v>#DIV/0!</v>
      </c>
      <c r="N77" s="30" t="e">
        <f aca="false">SUM(K77/E77)*100</f>
        <v>#DIV/0!</v>
      </c>
      <c r="O77" s="30" t="n">
        <f aca="false">SUM(I77/F77)*100</f>
        <v>8.16666666666667</v>
      </c>
      <c r="P77" s="30" t="n">
        <f aca="false">SUM(J77/G77)*100</f>
        <v>0</v>
      </c>
      <c r="Q77" s="30" t="n">
        <f aca="false">SUM(K77/H77)*100</f>
        <v>4.08333333333333</v>
      </c>
    </row>
    <row r="78" s="5" customFormat="true" ht="12.75" hidden="true" customHeight="false" outlineLevel="0" collapsed="false">
      <c r="A78" s="37" t="n">
        <v>7361</v>
      </c>
      <c r="B78" s="33" t="s">
        <v>150</v>
      </c>
      <c r="C78" s="30"/>
      <c r="D78" s="30"/>
      <c r="E78" s="31"/>
      <c r="F78" s="32"/>
      <c r="G78" s="32" t="n">
        <v>175</v>
      </c>
      <c r="H78" s="30" t="n">
        <f aca="false">SUM(F78:G78)</f>
        <v>175</v>
      </c>
      <c r="I78" s="32"/>
      <c r="J78" s="32"/>
      <c r="K78" s="30" t="n">
        <f aca="false">SUM(I78:J78)</f>
        <v>0</v>
      </c>
      <c r="L78" s="30" t="e">
        <f aca="false">SUM(I78/C78)*100</f>
        <v>#DIV/0!</v>
      </c>
      <c r="M78" s="30" t="e">
        <f aca="false">SUM(J78/D78)*100</f>
        <v>#DIV/0!</v>
      </c>
      <c r="N78" s="30" t="e">
        <f aca="false">SUM(K78/E78)*100</f>
        <v>#DIV/0!</v>
      </c>
      <c r="O78" s="30" t="e">
        <f aca="false">SUM(I78/F78)*100</f>
        <v>#DIV/0!</v>
      </c>
      <c r="P78" s="30" t="n">
        <f aca="false">SUM(J78/G78)*100</f>
        <v>0</v>
      </c>
      <c r="Q78" s="30" t="n">
        <f aca="false">SUM(K78/H78)*100</f>
        <v>0</v>
      </c>
    </row>
    <row r="79" s="5" customFormat="true" ht="38.25" hidden="true" customHeight="false" outlineLevel="0" collapsed="false">
      <c r="A79" s="37" t="s">
        <v>151</v>
      </c>
      <c r="B79" s="33" t="s">
        <v>152</v>
      </c>
      <c r="C79" s="30"/>
      <c r="D79" s="30"/>
      <c r="E79" s="31" t="n">
        <f aca="false">SUM(C79:D79)</f>
        <v>0</v>
      </c>
      <c r="F79" s="34" t="n">
        <v>2210</v>
      </c>
      <c r="G79" s="30"/>
      <c r="H79" s="30" t="n">
        <f aca="false">SUM(F79:G79)</f>
        <v>2210</v>
      </c>
      <c r="I79" s="30" t="n">
        <v>808.1</v>
      </c>
      <c r="J79" s="30"/>
      <c r="K79" s="30" t="n">
        <f aca="false">SUM(I79:J79)</f>
        <v>808.1</v>
      </c>
      <c r="L79" s="30" t="e">
        <f aca="false">SUM(I79/C79)*100</f>
        <v>#DIV/0!</v>
      </c>
      <c r="M79" s="30" t="e">
        <f aca="false">SUM(J79/D79)*100</f>
        <v>#DIV/0!</v>
      </c>
      <c r="N79" s="30" t="e">
        <f aca="false">SUM(K79/E79)*100</f>
        <v>#DIV/0!</v>
      </c>
      <c r="O79" s="30" t="n">
        <f aca="false">SUM(I79/F79)*100</f>
        <v>36.5656108597285</v>
      </c>
      <c r="P79" s="30" t="e">
        <f aca="false">SUM(J79/G79)*100</f>
        <v>#DIV/0!</v>
      </c>
      <c r="Q79" s="30" t="n">
        <f aca="false">SUM(K79/H79)*100</f>
        <v>36.5656108597285</v>
      </c>
    </row>
    <row r="80" s="5" customFormat="true" ht="12.75" hidden="true" customHeight="false" outlineLevel="0" collapsed="false">
      <c r="A80" s="37" t="n">
        <v>7610</v>
      </c>
      <c r="B80" s="33" t="s">
        <v>153</v>
      </c>
      <c r="C80" s="30"/>
      <c r="D80" s="30"/>
      <c r="E80" s="31"/>
      <c r="F80" s="34" t="n">
        <v>102</v>
      </c>
      <c r="G80" s="30"/>
      <c r="H80" s="30" t="n">
        <f aca="false">SUM(F80:G80)</f>
        <v>102</v>
      </c>
      <c r="I80" s="30"/>
      <c r="J80" s="30"/>
      <c r="K80" s="30" t="n">
        <f aca="false">SUM(I80:J80)</f>
        <v>0</v>
      </c>
      <c r="L80" s="30" t="e">
        <f aca="false">SUM(I80/C80)*100</f>
        <v>#DIV/0!</v>
      </c>
      <c r="M80" s="30" t="e">
        <f aca="false">SUM(J80/D80)*100</f>
        <v>#DIV/0!</v>
      </c>
      <c r="N80" s="30" t="e">
        <f aca="false">SUM(K80/E80)*100</f>
        <v>#DIV/0!</v>
      </c>
      <c r="O80" s="30" t="n">
        <f aca="false">SUM(I80/F80)*100</f>
        <v>0</v>
      </c>
      <c r="P80" s="30" t="e">
        <f aca="false">SUM(J80/G80)*100</f>
        <v>#DIV/0!</v>
      </c>
      <c r="Q80" s="30" t="n">
        <f aca="false">SUM(K80/H80)*100</f>
        <v>0</v>
      </c>
    </row>
    <row r="81" s="5" customFormat="true" ht="25.5" hidden="true" customHeight="false" outlineLevel="0" collapsed="false">
      <c r="A81" s="37" t="s">
        <v>154</v>
      </c>
      <c r="B81" s="33" t="s">
        <v>155</v>
      </c>
      <c r="C81" s="30"/>
      <c r="D81" s="30"/>
      <c r="E81" s="31" t="n">
        <f aca="false">SUM(C81:D81)</f>
        <v>0</v>
      </c>
      <c r="F81" s="34" t="n">
        <v>16</v>
      </c>
      <c r="G81" s="30"/>
      <c r="H81" s="30" t="n">
        <f aca="false">SUM(F81:G81)</f>
        <v>16</v>
      </c>
      <c r="I81" s="30" t="n">
        <v>16</v>
      </c>
      <c r="J81" s="30"/>
      <c r="K81" s="30" t="n">
        <f aca="false">SUM(I81:J81)</f>
        <v>16</v>
      </c>
      <c r="L81" s="30" t="e">
        <f aca="false">SUM(I81/C81)*100</f>
        <v>#DIV/0!</v>
      </c>
      <c r="M81" s="30" t="e">
        <f aca="false">SUM(J81/D81)*100</f>
        <v>#DIV/0!</v>
      </c>
      <c r="N81" s="30" t="e">
        <f aca="false">SUM(K81/E81)*100</f>
        <v>#DIV/0!</v>
      </c>
      <c r="O81" s="30" t="n">
        <f aca="false">SUM(I81/F81)*100</f>
        <v>100</v>
      </c>
      <c r="P81" s="30" t="e">
        <f aca="false">SUM(J81/G81)*100</f>
        <v>#DIV/0!</v>
      </c>
      <c r="Q81" s="30" t="n">
        <f aca="false">SUM(K81/H81)*100</f>
        <v>100</v>
      </c>
    </row>
    <row r="82" s="5" customFormat="true" ht="18.75" hidden="true" customHeight="true" outlineLevel="0" collapsed="false">
      <c r="A82" s="37" t="n">
        <v>7691</v>
      </c>
      <c r="B82" s="33" t="s">
        <v>156</v>
      </c>
      <c r="C82" s="30"/>
      <c r="D82" s="30"/>
      <c r="E82" s="31"/>
      <c r="F82" s="34"/>
      <c r="G82" s="30" t="n">
        <v>70</v>
      </c>
      <c r="H82" s="30" t="n">
        <f aca="false">SUM(F82:G82)</f>
        <v>70</v>
      </c>
      <c r="I82" s="30"/>
      <c r="J82" s="30" t="n">
        <v>6.2</v>
      </c>
      <c r="K82" s="30" t="n">
        <f aca="false">SUM(I82:J82)</f>
        <v>6.2</v>
      </c>
      <c r="L82" s="30" t="e">
        <f aca="false">SUM(I82/C82)*100</f>
        <v>#DIV/0!</v>
      </c>
      <c r="M82" s="30" t="e">
        <f aca="false">SUM(J82/D82)*100</f>
        <v>#DIV/0!</v>
      </c>
      <c r="N82" s="30" t="e">
        <f aca="false">SUM(K82/E82)*100</f>
        <v>#DIV/0!</v>
      </c>
      <c r="O82" s="30" t="e">
        <f aca="false">SUM(I82/F82)*100</f>
        <v>#DIV/0!</v>
      </c>
      <c r="P82" s="30" t="n">
        <f aca="false">SUM(J82/G82)*100</f>
        <v>8.85714285714286</v>
      </c>
      <c r="Q82" s="30" t="n">
        <f aca="false">SUM(K82/H82)*100</f>
        <v>8.85714285714286</v>
      </c>
    </row>
    <row r="83" s="5" customFormat="true" ht="12.75" hidden="false" customHeight="false" outlineLevel="0" collapsed="false">
      <c r="A83" s="29" t="s">
        <v>157</v>
      </c>
      <c r="B83" s="29" t="s">
        <v>158</v>
      </c>
      <c r="C83" s="30"/>
      <c r="D83" s="30"/>
      <c r="E83" s="31" t="n">
        <f aca="false">SUM(C83:D83)</f>
        <v>0</v>
      </c>
      <c r="F83" s="32" t="n">
        <f aca="false">SUM(F84:F88)</f>
        <v>1203</v>
      </c>
      <c r="G83" s="32" t="n">
        <f aca="false">SUM(G84:G88)</f>
        <v>50</v>
      </c>
      <c r="H83" s="32" t="n">
        <f aca="false">SUM(H84:H88)</f>
        <v>1253</v>
      </c>
      <c r="I83" s="32" t="n">
        <f aca="false">SUM(I84:I88)</f>
        <v>2.4</v>
      </c>
      <c r="J83" s="32" t="n">
        <f aca="false">SUM(J84:J88)</f>
        <v>0</v>
      </c>
      <c r="K83" s="32" t="n">
        <f aca="false">SUM(K84:K88)</f>
        <v>2.4</v>
      </c>
      <c r="L83" s="30"/>
      <c r="M83" s="30"/>
      <c r="N83" s="30"/>
      <c r="O83" s="30" t="n">
        <f aca="false">SUM(I83/F83)*100</f>
        <v>0.199501246882793</v>
      </c>
      <c r="P83" s="30" t="n">
        <f aca="false">SUM(J83/G83)*100</f>
        <v>0</v>
      </c>
      <c r="Q83" s="30" t="n">
        <f aca="false">SUM(K83/H83)*100</f>
        <v>0.191540303272147</v>
      </c>
    </row>
    <row r="84" s="5" customFormat="true" ht="25.5" hidden="true" customHeight="false" outlineLevel="0" collapsed="false">
      <c r="A84" s="33" t="s">
        <v>159</v>
      </c>
      <c r="B84" s="33" t="s">
        <v>160</v>
      </c>
      <c r="C84" s="35"/>
      <c r="D84" s="35"/>
      <c r="E84" s="31" t="n">
        <f aca="false">SUM(C84:D84)</f>
        <v>0</v>
      </c>
      <c r="F84" s="34" t="n">
        <v>149.4</v>
      </c>
      <c r="G84" s="30"/>
      <c r="H84" s="30" t="n">
        <f aca="false">SUM(F84:G84)</f>
        <v>149.4</v>
      </c>
      <c r="I84" s="30" t="n">
        <v>2.4</v>
      </c>
      <c r="J84" s="30"/>
      <c r="K84" s="30" t="n">
        <f aca="false">SUM(I84:J84)</f>
        <v>2.4</v>
      </c>
      <c r="L84" s="30" t="e">
        <f aca="false">SUM(I84/C84)*100</f>
        <v>#DIV/0!</v>
      </c>
      <c r="M84" s="30" t="e">
        <f aca="false">SUM(J84/D84)*100</f>
        <v>#DIV/0!</v>
      </c>
      <c r="N84" s="30" t="e">
        <f aca="false">SUM(K84/E84)*100</f>
        <v>#DIV/0!</v>
      </c>
      <c r="O84" s="30" t="n">
        <f aca="false">SUM(I84/F84)*100</f>
        <v>1.60642570281124</v>
      </c>
      <c r="P84" s="30" t="e">
        <f aca="false">SUM(J84/G84)*100</f>
        <v>#DIV/0!</v>
      </c>
      <c r="Q84" s="30" t="n">
        <f aca="false">SUM(K84/H84)*100</f>
        <v>1.60642570281124</v>
      </c>
    </row>
    <row r="85" s="5" customFormat="true" ht="12.75" hidden="true" customHeight="false" outlineLevel="0" collapsed="false">
      <c r="A85" s="37" t="n">
        <v>8220</v>
      </c>
      <c r="B85" s="33" t="s">
        <v>161</v>
      </c>
      <c r="C85" s="35"/>
      <c r="D85" s="35"/>
      <c r="E85" s="31"/>
      <c r="F85" s="34" t="n">
        <v>42</v>
      </c>
      <c r="G85" s="30"/>
      <c r="H85" s="30" t="n">
        <f aca="false">SUM(F85:G85)</f>
        <v>42</v>
      </c>
      <c r="I85" s="30"/>
      <c r="J85" s="30"/>
      <c r="K85" s="30" t="n">
        <f aca="false">SUM(I85:J85)</f>
        <v>0</v>
      </c>
      <c r="L85" s="30" t="e">
        <f aca="false">SUM(I85/C85)*100</f>
        <v>#DIV/0!</v>
      </c>
      <c r="M85" s="30" t="e">
        <f aca="false">SUM(J85/D85)*100</f>
        <v>#DIV/0!</v>
      </c>
      <c r="N85" s="30" t="e">
        <f aca="false">SUM(K85/E85)*100</f>
        <v>#DIV/0!</v>
      </c>
      <c r="O85" s="30" t="n">
        <f aca="false">SUM(I85/F85)*100</f>
        <v>0</v>
      </c>
      <c r="P85" s="30" t="e">
        <f aca="false">SUM(J85/G85)*100</f>
        <v>#DIV/0!</v>
      </c>
      <c r="Q85" s="30" t="n">
        <f aca="false">SUM(K85/H85)*100</f>
        <v>0</v>
      </c>
    </row>
    <row r="86" s="5" customFormat="true" ht="12.75" hidden="true" customHeight="false" outlineLevel="0" collapsed="false">
      <c r="A86" s="37" t="n">
        <v>8230</v>
      </c>
      <c r="B86" s="33" t="s">
        <v>162</v>
      </c>
      <c r="C86" s="35"/>
      <c r="D86" s="35"/>
      <c r="E86" s="31"/>
      <c r="F86" s="34" t="n">
        <v>11.6</v>
      </c>
      <c r="G86" s="30"/>
      <c r="H86" s="30" t="n">
        <f aca="false">SUM(F86:G86)</f>
        <v>11.6</v>
      </c>
      <c r="I86" s="30"/>
      <c r="J86" s="30"/>
      <c r="K86" s="30"/>
      <c r="L86" s="30" t="e">
        <f aca="false">SUM(I86/C86)*100</f>
        <v>#DIV/0!</v>
      </c>
      <c r="M86" s="30" t="e">
        <f aca="false">SUM(J86/D86)*100</f>
        <v>#DIV/0!</v>
      </c>
      <c r="N86" s="30" t="e">
        <f aca="false">SUM(K86/E86)*100</f>
        <v>#DIV/0!</v>
      </c>
      <c r="O86" s="30" t="n">
        <f aca="false">SUM(I86/F86)*100</f>
        <v>0</v>
      </c>
      <c r="P86" s="30" t="e">
        <f aca="false">SUM(J86/G86)*100</f>
        <v>#DIV/0!</v>
      </c>
      <c r="Q86" s="30" t="n">
        <f aca="false">SUM(K86/H86)*100</f>
        <v>0</v>
      </c>
    </row>
    <row r="87" s="5" customFormat="true" ht="25.5" hidden="true" customHeight="false" outlineLevel="0" collapsed="false">
      <c r="A87" s="37" t="n">
        <v>8310</v>
      </c>
      <c r="B87" s="33" t="s">
        <v>163</v>
      </c>
      <c r="C87" s="35"/>
      <c r="D87" s="35"/>
      <c r="E87" s="31"/>
      <c r="F87" s="34"/>
      <c r="G87" s="30" t="n">
        <v>50</v>
      </c>
      <c r="H87" s="30" t="n">
        <f aca="false">SUM(F87:G87)</f>
        <v>50</v>
      </c>
      <c r="I87" s="30"/>
      <c r="J87" s="30"/>
      <c r="K87" s="30" t="n">
        <f aca="false">SUM(I87:J87)</f>
        <v>0</v>
      </c>
      <c r="L87" s="30" t="e">
        <f aca="false">SUM(I87/C87)*100</f>
        <v>#DIV/0!</v>
      </c>
      <c r="M87" s="30" t="e">
        <f aca="false">SUM(J87/D87)*100</f>
        <v>#DIV/0!</v>
      </c>
      <c r="N87" s="30" t="e">
        <f aca="false">SUM(K87/E87)*100</f>
        <v>#DIV/0!</v>
      </c>
      <c r="O87" s="30" t="e">
        <f aca="false">SUM(I87/F87)*100</f>
        <v>#DIV/0!</v>
      </c>
      <c r="P87" s="30" t="n">
        <f aca="false">SUM(J87/G87)*100</f>
        <v>0</v>
      </c>
      <c r="Q87" s="30" t="n">
        <f aca="false">SUM(K87/H87)*100</f>
        <v>0</v>
      </c>
    </row>
    <row r="88" s="5" customFormat="true" ht="12.75" hidden="true" customHeight="false" outlineLevel="0" collapsed="false">
      <c r="A88" s="37" t="n">
        <v>8700</v>
      </c>
      <c r="B88" s="33" t="s">
        <v>164</v>
      </c>
      <c r="C88" s="35"/>
      <c r="D88" s="35"/>
      <c r="E88" s="31"/>
      <c r="F88" s="34" t="n">
        <v>1000</v>
      </c>
      <c r="G88" s="30"/>
      <c r="H88" s="30" t="n">
        <f aca="false">SUM(F88:G88)</f>
        <v>1000</v>
      </c>
      <c r="I88" s="30"/>
      <c r="J88" s="30"/>
      <c r="K88" s="30" t="n">
        <f aca="false">SUM(I88:J88)</f>
        <v>0</v>
      </c>
      <c r="L88" s="30" t="e">
        <f aca="false">SUM(I88/C88)*100</f>
        <v>#DIV/0!</v>
      </c>
      <c r="M88" s="30" t="e">
        <f aca="false">SUM(J88/D88)*100</f>
        <v>#DIV/0!</v>
      </c>
      <c r="N88" s="30" t="e">
        <f aca="false">SUM(K88/E88)*100</f>
        <v>#DIV/0!</v>
      </c>
      <c r="O88" s="30" t="n">
        <f aca="false">SUM(I88/F88)*100</f>
        <v>0</v>
      </c>
      <c r="P88" s="30" t="e">
        <f aca="false">SUM(J88/G88)*100</f>
        <v>#DIV/0!</v>
      </c>
      <c r="Q88" s="30" t="n">
        <f aca="false">SUM(K88/H88)*100</f>
        <v>0</v>
      </c>
    </row>
    <row r="89" customFormat="false" ht="12.75" hidden="false" customHeight="false" outlineLevel="0" collapsed="false">
      <c r="A89" s="29" t="s">
        <v>165</v>
      </c>
      <c r="B89" s="29" t="s">
        <v>166</v>
      </c>
      <c r="C89" s="30" t="n">
        <v>399.1</v>
      </c>
      <c r="D89" s="30" t="n">
        <v>381.8</v>
      </c>
      <c r="E89" s="31" t="n">
        <f aca="false">SUM(C89:D89)</f>
        <v>780.9</v>
      </c>
      <c r="F89" s="32" t="n">
        <f aca="false">SUM(F90:F91)</f>
        <v>735</v>
      </c>
      <c r="G89" s="32" t="n">
        <f aca="false">SUM(G90:G91)</f>
        <v>0</v>
      </c>
      <c r="H89" s="32" t="n">
        <f aca="false">SUM(H90:H91)</f>
        <v>735</v>
      </c>
      <c r="I89" s="32" t="n">
        <f aca="false">SUM(I90:I91)</f>
        <v>360</v>
      </c>
      <c r="J89" s="32" t="n">
        <f aca="false">SUM(J90:J91)</f>
        <v>0</v>
      </c>
      <c r="K89" s="32" t="n">
        <f aca="false">SUM(K90:K91)</f>
        <v>360</v>
      </c>
      <c r="L89" s="30" t="n">
        <f aca="false">SUM(I89/C89)*100</f>
        <v>90.2029566524681</v>
      </c>
      <c r="M89" s="30" t="n">
        <f aca="false">SUM(J89/D89)*100</f>
        <v>0</v>
      </c>
      <c r="N89" s="30" t="n">
        <f aca="false">SUM(K89/E89)*100</f>
        <v>46.1006530925855</v>
      </c>
      <c r="O89" s="30" t="n">
        <f aca="false">SUM(I89/F89)*100</f>
        <v>48.9795918367347</v>
      </c>
      <c r="P89" s="30"/>
      <c r="Q89" s="30" t="n">
        <f aca="false">SUM(K89/H89)*100</f>
        <v>48.9795918367347</v>
      </c>
    </row>
    <row r="90" s="22" customFormat="true" ht="38.25" hidden="true" customHeight="false" outlineLevel="0" collapsed="false">
      <c r="A90" s="38" t="s">
        <v>167</v>
      </c>
      <c r="B90" s="38" t="s">
        <v>168</v>
      </c>
      <c r="C90" s="35"/>
      <c r="D90" s="35"/>
      <c r="E90" s="31" t="n">
        <f aca="false">SUM(C90:D90)</f>
        <v>0</v>
      </c>
      <c r="F90" s="39" t="n">
        <v>715</v>
      </c>
      <c r="G90" s="35"/>
      <c r="H90" s="30" t="n">
        <f aca="false">SUM(F90:G90)</f>
        <v>715</v>
      </c>
      <c r="I90" s="35" t="n">
        <v>360</v>
      </c>
      <c r="J90" s="35"/>
      <c r="K90" s="30" t="n">
        <f aca="false">SUM(I90:J90)</f>
        <v>360</v>
      </c>
      <c r="L90" s="30" t="e">
        <f aca="false">SUM(I90/C90)*100</f>
        <v>#DIV/0!</v>
      </c>
      <c r="M90" s="30" t="e">
        <f aca="false">SUM(J90/D90)*100</f>
        <v>#DIV/0!</v>
      </c>
      <c r="N90" s="30" t="e">
        <f aca="false">SUM(K90/E90)*100</f>
        <v>#DIV/0!</v>
      </c>
      <c r="O90" s="30" t="n">
        <f aca="false">SUM(I90/F90)*100</f>
        <v>50.3496503496504</v>
      </c>
      <c r="P90" s="30" t="e">
        <f aca="false">SUM(J90/G90)*100</f>
        <v>#DIV/0!</v>
      </c>
      <c r="Q90" s="30" t="n">
        <f aca="false">SUM(K90/H90)*100</f>
        <v>50.3496503496504</v>
      </c>
    </row>
    <row r="91" s="22" customFormat="true" ht="12.75" hidden="true" customHeight="false" outlineLevel="0" collapsed="false">
      <c r="A91" s="38" t="s">
        <v>169</v>
      </c>
      <c r="B91" s="38" t="s">
        <v>170</v>
      </c>
      <c r="C91" s="31"/>
      <c r="D91" s="31"/>
      <c r="E91" s="31" t="n">
        <f aca="false">SUM(C91:D91)</f>
        <v>0</v>
      </c>
      <c r="F91" s="39" t="n">
        <v>20</v>
      </c>
      <c r="G91" s="35"/>
      <c r="H91" s="30" t="n">
        <f aca="false">SUM(F91:G91)</f>
        <v>20</v>
      </c>
      <c r="I91" s="35"/>
      <c r="J91" s="35"/>
      <c r="K91" s="30" t="n">
        <f aca="false">SUM(I91:J91)</f>
        <v>0</v>
      </c>
      <c r="L91" s="30" t="e">
        <f aca="false">SUM(I91/C91)*100</f>
        <v>#DIV/0!</v>
      </c>
      <c r="M91" s="30" t="e">
        <f aca="false">SUM(J91/D91)*100</f>
        <v>#DIV/0!</v>
      </c>
      <c r="N91" s="30" t="e">
        <f aca="false">SUM(K91/E91)*100</f>
        <v>#DIV/0!</v>
      </c>
      <c r="O91" s="30" t="n">
        <f aca="false">SUM(I91/F91)*100</f>
        <v>0</v>
      </c>
      <c r="P91" s="30" t="e">
        <f aca="false">SUM(J91/G91)*100</f>
        <v>#DIV/0!</v>
      </c>
      <c r="Q91" s="30" t="n">
        <f aca="false">SUM(K91/H91)*100</f>
        <v>0</v>
      </c>
    </row>
    <row r="92" s="22" customFormat="true" ht="21.75" hidden="false" customHeight="true" outlineLevel="0" collapsed="false">
      <c r="A92" s="40"/>
      <c r="B92" s="29" t="s">
        <v>171</v>
      </c>
      <c r="C92" s="41" t="n">
        <f aca="false">SUM(C8+C11+C19+C25+C62+C67+C70+C76+C83+C89)</f>
        <v>151296.2</v>
      </c>
      <c r="D92" s="41" t="n">
        <f aca="false">SUM(D8+D11+D19+D25+D62+D67+D70+D76+D83+D89)</f>
        <v>8135.5</v>
      </c>
      <c r="E92" s="41" t="n">
        <f aca="false">SUM(E8+E11+E19+E25+E62+E67+E70+E76+E83+E89)</f>
        <v>159431.7</v>
      </c>
      <c r="F92" s="41" t="n">
        <f aca="false">SUM(F8+F11+F19+F25+F62+F67+F70+F76+F83+F89)</f>
        <v>337587</v>
      </c>
      <c r="G92" s="41" t="n">
        <f aca="false">SUM(G8+G11+G19+G25+G62+G67+G70+G76+G83+G89)</f>
        <v>9961.4</v>
      </c>
      <c r="H92" s="41" t="n">
        <f aca="false">SUM(H8+H11+H19+H25+H62+H67+H70+H76+H83+H89)</f>
        <v>347548.4</v>
      </c>
      <c r="I92" s="41" t="n">
        <f aca="false">SUM(I8+I11+I19+I25+I62+I67+I70+I76+I83+I89)</f>
        <v>181488</v>
      </c>
      <c r="J92" s="41" t="n">
        <f aca="false">SUM(J8+J11+J19+J25+J62+J67+J70+J76+J83+J89)</f>
        <v>3108.6</v>
      </c>
      <c r="K92" s="41" t="n">
        <f aca="false">SUM(K8+K11+K19+K25+K62+K67+K70+K76+K83+K89)</f>
        <v>184596.6</v>
      </c>
      <c r="L92" s="30" t="n">
        <f aca="false">SUM(I92/C92)*100</f>
        <v>119.955425185828</v>
      </c>
      <c r="M92" s="30" t="n">
        <f aca="false">SUM(J92/D92)*100</f>
        <v>38.2103128265011</v>
      </c>
      <c r="N92" s="30" t="n">
        <f aca="false">SUM(K92/E92)*100</f>
        <v>115.784125741619</v>
      </c>
      <c r="O92" s="30" t="n">
        <f aca="false">SUM(I92/F92)*100</f>
        <v>53.760363995059</v>
      </c>
      <c r="P92" s="30" t="n">
        <f aca="false">SUM(J92/G92)*100</f>
        <v>31.2064569237256</v>
      </c>
      <c r="Q92" s="30" t="n">
        <f aca="false">SUM(K92/H92)*100</f>
        <v>53.1139260028244</v>
      </c>
    </row>
    <row r="93" customFormat="false" ht="17.45" hidden="false" customHeight="true" outlineLevel="0" collapsed="false">
      <c r="A93" s="42"/>
      <c r="B93" s="43"/>
      <c r="C93" s="43"/>
      <c r="D93" s="43"/>
      <c r="E93" s="43"/>
      <c r="F93" s="44"/>
      <c r="G93" s="44"/>
      <c r="H93" s="44"/>
      <c r="I93" s="44"/>
      <c r="J93" s="44"/>
      <c r="K93" s="44"/>
      <c r="L93" s="45"/>
      <c r="M93" s="45"/>
      <c r="N93" s="45"/>
      <c r="O93" s="46"/>
      <c r="P93" s="47"/>
      <c r="Q93" s="47"/>
    </row>
    <row r="94" s="22" customFormat="true" ht="12.75" hidden="false" customHeight="false" outlineLevel="0" collapsed="false">
      <c r="A94" s="48"/>
      <c r="B94" s="2"/>
      <c r="C94" s="2"/>
      <c r="D94" s="2"/>
      <c r="E94" s="2"/>
      <c r="F94" s="3"/>
      <c r="G94" s="4"/>
      <c r="H94" s="5"/>
      <c r="I94" s="4"/>
      <c r="J94" s="4"/>
      <c r="K94" s="5"/>
      <c r="L94" s="5"/>
      <c r="M94" s="5"/>
      <c r="N94" s="5"/>
      <c r="O94" s="4"/>
      <c r="Q94" s="49"/>
    </row>
    <row r="95" s="22" customFormat="true" ht="15.6" hidden="false" customHeight="true" outlineLevel="0" collapsed="false">
      <c r="A95" s="50" t="s">
        <v>172</v>
      </c>
      <c r="B95" s="50"/>
      <c r="C95" s="4"/>
      <c r="D95" s="5"/>
      <c r="E95" s="4"/>
      <c r="F95" s="5" t="s">
        <v>173</v>
      </c>
      <c r="G95" s="5"/>
      <c r="J95" s="49"/>
    </row>
    <row r="96" customFormat="false" ht="11.25" hidden="false" customHeight="true" outlineLevel="0" collapsed="false"/>
    <row r="97" customFormat="false" ht="12.75" hidden="false" customHeight="false" outlineLevel="0" collapsed="false">
      <c r="B97" s="5"/>
    </row>
    <row r="99" customFormat="false" ht="16.9" hidden="false" customHeight="tru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</row>
  </sheetData>
  <mergeCells count="10">
    <mergeCell ref="K1:P1"/>
    <mergeCell ref="K2:Q2"/>
    <mergeCell ref="A4:Q4"/>
    <mergeCell ref="B6:B7"/>
    <mergeCell ref="C6:E6"/>
    <mergeCell ref="F6:H6"/>
    <mergeCell ref="I6:K6"/>
    <mergeCell ref="L6:N6"/>
    <mergeCell ref="O6:Q6"/>
    <mergeCell ref="A95:B95"/>
  </mergeCells>
  <printOptions headings="false" gridLines="false" gridLinesSet="true" horizontalCentered="true" verticalCentered="false"/>
  <pageMargins left="0.340277777777778" right="0.196527777777778" top="0.320138888888889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R1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7.28"/>
    <col collapsed="false" customWidth="true" hidden="false" outlineLevel="0" max="2" min="2" style="52" width="39.28"/>
    <col collapsed="false" customWidth="true" hidden="false" outlineLevel="0" max="3" min="3" style="52" width="5.71"/>
    <col collapsed="false" customWidth="true" hidden="false" outlineLevel="0" max="4" min="4" style="52" width="5.85"/>
    <col collapsed="false" customWidth="true" hidden="false" outlineLevel="0" max="5" min="5" style="52" width="4.85"/>
    <col collapsed="false" customWidth="true" hidden="false" outlineLevel="0" max="6" min="6" style="52" width="5.41"/>
    <col collapsed="false" customWidth="true" hidden="false" outlineLevel="0" max="7" min="7" style="52" width="5.85"/>
    <col collapsed="false" customWidth="true" hidden="false" outlineLevel="0" max="8" min="8" style="52" width="5.13"/>
    <col collapsed="false" customWidth="true" hidden="false" outlineLevel="0" max="9" min="9" style="52" width="5.56"/>
    <col collapsed="false" customWidth="true" hidden="false" outlineLevel="0" max="10" min="10" style="52" width="5.71"/>
    <col collapsed="false" customWidth="true" hidden="false" outlineLevel="0" max="11" min="11" style="52" width="4.7"/>
    <col collapsed="false" customWidth="true" hidden="false" outlineLevel="0" max="12" min="12" style="52" width="5.28"/>
    <col collapsed="false" customWidth="true" hidden="false" outlineLevel="0" max="13" min="13" style="52" width="5.56"/>
    <col collapsed="false" customWidth="true" hidden="false" outlineLevel="0" max="14" min="14" style="52" width="6.99"/>
    <col collapsed="false" customWidth="true" hidden="false" outlineLevel="0" max="16" min="15" style="52" width="5.85"/>
    <col collapsed="false" customWidth="true" hidden="false" outlineLevel="0" max="17" min="17" style="52" width="4.41"/>
    <col collapsed="false" customWidth="false" hidden="false" outlineLevel="0" max="257" min="18" style="52" width="9.14"/>
  </cols>
  <sheetData>
    <row r="1" customFormat="false" ht="12.75" hidden="false" customHeight="true" outlineLevel="0" collapsed="false">
      <c r="J1" s="7"/>
      <c r="K1" s="53" t="s">
        <v>174</v>
      </c>
      <c r="L1" s="53"/>
      <c r="M1" s="53"/>
      <c r="N1" s="53"/>
      <c r="O1" s="53"/>
      <c r="P1" s="53"/>
      <c r="Q1" s="53"/>
    </row>
    <row r="2" customFormat="false" ht="12.75" hidden="false" customHeight="true" outlineLevel="0" collapsed="false">
      <c r="J2" s="54"/>
      <c r="K2" s="11" t="s">
        <v>1</v>
      </c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J3" s="4"/>
      <c r="K3" s="55" t="s">
        <v>175</v>
      </c>
      <c r="L3" s="55"/>
      <c r="M3" s="55"/>
      <c r="N3" s="55"/>
      <c r="O3" s="55"/>
      <c r="P3" s="55"/>
      <c r="Q3" s="55"/>
    </row>
    <row r="4" s="52" customFormat="true" ht="15" hidden="false" customHeight="false" outlineLevel="0" collapsed="false">
      <c r="I4" s="56"/>
      <c r="J4" s="57"/>
      <c r="K4" s="56"/>
      <c r="L4" s="56"/>
      <c r="M4" s="56"/>
      <c r="N4" s="56"/>
      <c r="O4" s="56"/>
    </row>
    <row r="5" customFormat="false" ht="18.75" hidden="false" customHeight="false" outlineLevel="0" collapsed="false">
      <c r="A5" s="58" t="s">
        <v>176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 t="s">
        <v>4</v>
      </c>
    </row>
    <row r="7" s="61" customFormat="true" ht="52.15" hidden="false" customHeight="true" outlineLevel="0" collapsed="false">
      <c r="A7" s="59" t="s">
        <v>177</v>
      </c>
      <c r="B7" s="59" t="s">
        <v>178</v>
      </c>
      <c r="C7" s="19" t="s">
        <v>7</v>
      </c>
      <c r="D7" s="19"/>
      <c r="E7" s="19"/>
      <c r="F7" s="21" t="s">
        <v>8</v>
      </c>
      <c r="G7" s="21"/>
      <c r="H7" s="21"/>
      <c r="I7" s="19" t="s">
        <v>9</v>
      </c>
      <c r="J7" s="19"/>
      <c r="K7" s="19"/>
      <c r="L7" s="21" t="s">
        <v>179</v>
      </c>
      <c r="M7" s="21"/>
      <c r="N7" s="21"/>
      <c r="O7" s="21" t="s">
        <v>11</v>
      </c>
      <c r="P7" s="21"/>
      <c r="Q7" s="21"/>
      <c r="R7" s="60"/>
    </row>
    <row r="8" s="61" customFormat="true" ht="59.25" hidden="false" customHeight="true" outlineLevel="0" collapsed="false">
      <c r="A8" s="59"/>
      <c r="B8" s="59"/>
      <c r="C8" s="62" t="s">
        <v>180</v>
      </c>
      <c r="D8" s="62" t="s">
        <v>181</v>
      </c>
      <c r="E8" s="62" t="s">
        <v>14</v>
      </c>
      <c r="F8" s="62" t="s">
        <v>180</v>
      </c>
      <c r="G8" s="62" t="s">
        <v>181</v>
      </c>
      <c r="H8" s="62" t="s">
        <v>14</v>
      </c>
      <c r="I8" s="62" t="s">
        <v>180</v>
      </c>
      <c r="J8" s="62" t="s">
        <v>181</v>
      </c>
      <c r="K8" s="62" t="s">
        <v>14</v>
      </c>
      <c r="L8" s="62" t="s">
        <v>180</v>
      </c>
      <c r="M8" s="62" t="s">
        <v>181</v>
      </c>
      <c r="N8" s="62" t="s">
        <v>14</v>
      </c>
      <c r="O8" s="62" t="s">
        <v>180</v>
      </c>
      <c r="P8" s="62" t="s">
        <v>181</v>
      </c>
      <c r="Q8" s="62" t="s">
        <v>14</v>
      </c>
      <c r="R8" s="60"/>
    </row>
    <row r="9" s="61" customFormat="true" ht="38.25" hidden="false" customHeight="false" outlineLevel="0" collapsed="false">
      <c r="A9" s="59" t="n">
        <v>250908</v>
      </c>
      <c r="B9" s="59" t="s">
        <v>182</v>
      </c>
      <c r="C9" s="35"/>
      <c r="D9" s="35"/>
      <c r="E9" s="35"/>
      <c r="F9" s="35"/>
      <c r="G9" s="35" t="n">
        <v>9.4</v>
      </c>
      <c r="H9" s="35" t="n">
        <f aca="false">SUM(F9:G9)</f>
        <v>9.4</v>
      </c>
      <c r="I9" s="35"/>
      <c r="J9" s="35"/>
      <c r="K9" s="35"/>
      <c r="L9" s="63"/>
      <c r="M9" s="63"/>
      <c r="N9" s="63"/>
      <c r="O9" s="35"/>
      <c r="P9" s="35"/>
      <c r="Q9" s="35"/>
      <c r="R9" s="60"/>
    </row>
    <row r="10" s="61" customFormat="true" ht="38.25" hidden="false" customHeight="false" outlineLevel="0" collapsed="false">
      <c r="A10" s="59" t="n">
        <v>250909</v>
      </c>
      <c r="B10" s="59" t="s">
        <v>183</v>
      </c>
      <c r="C10" s="35"/>
      <c r="D10" s="35" t="n">
        <v>-2.4</v>
      </c>
      <c r="E10" s="35" t="n">
        <v>-2.4</v>
      </c>
      <c r="F10" s="35"/>
      <c r="G10" s="35" t="n">
        <v>-10</v>
      </c>
      <c r="H10" s="35" t="n">
        <f aca="false">SUM(F10:G10)</f>
        <v>-10</v>
      </c>
      <c r="I10" s="35"/>
      <c r="J10" s="35" t="n">
        <v>-2.4</v>
      </c>
      <c r="K10" s="35" t="n">
        <v>-2.4</v>
      </c>
      <c r="L10" s="63"/>
      <c r="M10" s="64" t="n">
        <f aca="false">SUM(J10/D10)*100</f>
        <v>100</v>
      </c>
      <c r="N10" s="64" t="n">
        <f aca="false">SUM(K10/E10)*100</f>
        <v>100</v>
      </c>
      <c r="O10" s="35"/>
      <c r="P10" s="35" t="n">
        <f aca="false">SUM(J10/G10)*100</f>
        <v>24</v>
      </c>
      <c r="Q10" s="35" t="n">
        <f aca="false">SUM(K10/H10)*100</f>
        <v>24</v>
      </c>
      <c r="R10" s="60"/>
    </row>
    <row r="11" customFormat="false" ht="12.75" hidden="false" customHeight="false" outlineLevel="0" collapsed="false">
      <c r="A11" s="65"/>
      <c r="B11" s="66" t="s">
        <v>184</v>
      </c>
      <c r="C11" s="67" t="n">
        <f aca="false">SUM(C9:C10)</f>
        <v>0</v>
      </c>
      <c r="D11" s="67" t="n">
        <f aca="false">SUM(D9:D10)</f>
        <v>-2.4</v>
      </c>
      <c r="E11" s="67" t="n">
        <f aca="false">SUM(E9:E10)</f>
        <v>-2.4</v>
      </c>
      <c r="F11" s="67" t="n">
        <f aca="false">SUM(F9:F10)</f>
        <v>0</v>
      </c>
      <c r="G11" s="30" t="n">
        <f aca="false">SUM(G9:G10)</f>
        <v>-0.6</v>
      </c>
      <c r="H11" s="30" t="n">
        <f aca="false">SUM(H9:H10)</f>
        <v>-0.6</v>
      </c>
      <c r="I11" s="30" t="n">
        <f aca="false">SUM(I9:I10)</f>
        <v>0</v>
      </c>
      <c r="J11" s="30" t="n">
        <f aca="false">SUM(J9:J10)</f>
        <v>-2.4</v>
      </c>
      <c r="K11" s="30" t="n">
        <f aca="false">SUM(K9:K10)</f>
        <v>-2.4</v>
      </c>
      <c r="L11" s="63"/>
      <c r="M11" s="64" t="n">
        <f aca="false">SUM(J11/D11)*100</f>
        <v>100</v>
      </c>
      <c r="N11" s="64" t="n">
        <f aca="false">SUM(K11/E11)*100</f>
        <v>100</v>
      </c>
      <c r="O11" s="30" t="n">
        <f aca="false">SUM(O9:O10)</f>
        <v>0</v>
      </c>
      <c r="P11" s="30" t="n">
        <f aca="false">SUM(P9:P10)</f>
        <v>24</v>
      </c>
      <c r="Q11" s="30" t="n">
        <f aca="false">SUM(Q9:Q10)</f>
        <v>24</v>
      </c>
      <c r="R11" s="68"/>
    </row>
    <row r="12" customFormat="false" ht="12.75" hidden="false" customHeight="false" outlineLevel="0" collapsed="false">
      <c r="A12" s="69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2"/>
      <c r="N12" s="72"/>
      <c r="O12" s="71"/>
      <c r="P12" s="47"/>
      <c r="Q12" s="47"/>
      <c r="R12" s="68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</row>
    <row r="14" s="22" customFormat="true" ht="12.75" hidden="false" customHeight="false" outlineLevel="0" collapsed="false">
      <c r="A14" s="48"/>
      <c r="B14" s="73" t="s">
        <v>172</v>
      </c>
      <c r="C14" s="3"/>
      <c r="D14" s="4"/>
      <c r="E14" s="5"/>
      <c r="F14" s="4"/>
      <c r="G14" s="5" t="s">
        <v>173</v>
      </c>
      <c r="H14" s="5"/>
      <c r="K14" s="49"/>
    </row>
    <row r="21" customFormat="false" ht="13.5" hidden="false" customHeight="true" outlineLevel="0" collapsed="false"/>
    <row r="22" customFormat="false" ht="12.75" hidden="true" customHeight="false" outlineLevel="0" collapsed="false">
      <c r="B22" s="73" t="s">
        <v>185</v>
      </c>
      <c r="C22" s="73"/>
      <c r="D22" s="73"/>
      <c r="E22" s="73"/>
      <c r="F22" s="73"/>
      <c r="G22" s="73"/>
      <c r="H22" s="73"/>
      <c r="I22" s="4"/>
      <c r="J22" s="5" t="s">
        <v>186</v>
      </c>
      <c r="K22" s="5"/>
      <c r="L22" s="5"/>
      <c r="M22" s="5"/>
      <c r="N22" s="5"/>
      <c r="O22" s="22"/>
      <c r="P22" s="22"/>
      <c r="Q22" s="22"/>
    </row>
    <row r="23" customFormat="false" ht="12.75" hidden="true" customHeight="false" outlineLevel="0" collapsed="false"/>
    <row r="24" customFormat="false" ht="12.75" hidden="true" customHeight="false" outlineLevel="0" collapsed="false"/>
    <row r="25" s="74" customFormat="true" ht="30" hidden="true" customHeight="true" outlineLevel="0" collapsed="false">
      <c r="A25" s="22"/>
      <c r="B25" s="73" t="s">
        <v>172</v>
      </c>
      <c r="C25" s="73"/>
      <c r="D25" s="73"/>
      <c r="E25" s="73"/>
      <c r="F25" s="73"/>
      <c r="G25" s="73"/>
      <c r="H25" s="73"/>
      <c r="I25" s="4"/>
      <c r="J25" s="5" t="s">
        <v>187</v>
      </c>
      <c r="K25" s="5"/>
      <c r="L25" s="5"/>
      <c r="M25" s="5"/>
      <c r="N25" s="5"/>
      <c r="O25" s="22"/>
      <c r="P25" s="22"/>
      <c r="Q25" s="22"/>
    </row>
    <row r="26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</sheetData>
  <mergeCells count="11">
    <mergeCell ref="K1:Q1"/>
    <mergeCell ref="K2:Q2"/>
    <mergeCell ref="K3:Q3"/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.55" right="0.2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8:51:13Z</dcterms:created>
  <dc:creator>Ptachka</dc:creator>
  <dc:description/>
  <dc:language>en-US</dc:language>
  <cp:lastModifiedBy>Квасник</cp:lastModifiedBy>
  <cp:lastPrinted>2018-08-09T11:17:16Z</cp:lastPrinted>
  <dcterms:modified xsi:type="dcterms:W3CDTF">2018-09-11T13:29:51Z</dcterms:modified>
  <cp:revision>0</cp:revision>
  <dc:subject/>
  <dc:title/>
</cp:coreProperties>
</file>