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рнуто" sheetId="1" state="visible" r:id="rId2"/>
  </sheets>
  <definedNames>
    <definedName function="false" hidden="false" localSheetId="0" name="_xlnm.Print_Area" vbProcedure="false">свернуто!$A$2:$P$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4">
  <si>
    <t xml:space="preserve">Спеціальний фонд</t>
  </si>
  <si>
    <t xml:space="preserve">Додаток №1</t>
  </si>
  <si>
    <t xml:space="preserve">до рішення міської ради</t>
  </si>
  <si>
    <t xml:space="preserve">19.12.2017 №</t>
  </si>
  <si>
    <t xml:space="preserve">Доходи бюджету м.Глухів на 2017 рік</t>
  </si>
  <si>
    <t xml:space="preserve">грн.</t>
  </si>
  <si>
    <t xml:space="preserve">Код</t>
  </si>
  <si>
    <t xml:space="preserve">Найменування згідно
 з класифікацією доходів бюджету</t>
  </si>
  <si>
    <t xml:space="preserve">Затверджено</t>
  </si>
  <si>
    <t xml:space="preserve">Внесено змін (+,-)</t>
  </si>
  <si>
    <t xml:space="preserve">Затверджено з урахуванням внесених змін</t>
  </si>
  <si>
    <t xml:space="preserve">Загальний фонд</t>
  </si>
  <si>
    <t xml:space="preserve">Всього </t>
  </si>
  <si>
    <t xml:space="preserve">у т.ч. бюджет розвитку</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Пальне</t>
  </si>
  <si>
    <t xml:space="preserve">А</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фізичними особами</t>
  </si>
  <si>
    <t xml:space="preserve"> 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экти</t>
  </si>
  <si>
    <t xml:space="preserve">Надходження від розміщення відходів у спеціально відведених для цього місцях чи на об"э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за проведення державної реєстрацiї юридичних осiб, фiзичних осiб — пiдприємцi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реалізації безхазяйного майна,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лі</t>
  </si>
  <si>
    <t xml:space="preserve">Кошти вiд продажу земельних дiлянок несiльськогосподарського призначення, що перебувають у державнiй або комунальнiй власностi, та земельних дiлянок, якi знаходяться на територiї Автономної Республiки Крим</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Інші додаткові дотації</t>
  </si>
  <si>
    <t xml:space="preserve">Субвенції</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будівництво / капітальний ремонт / реконструкцію малих групових будинків, будинків підтриманого проживання, будівництво / 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без урахування трансфертів) загальний фонд </t>
  </si>
  <si>
    <t xml:space="preserve">Всього доходів</t>
  </si>
  <si>
    <t xml:space="preserve">Міський голова                                                    </t>
  </si>
  <si>
    <t xml:space="preserve">М.Терещенко</t>
  </si>
</sst>
</file>

<file path=xl/styles.xml><?xml version="1.0" encoding="utf-8"?>
<styleSheet xmlns="http://schemas.openxmlformats.org/spreadsheetml/2006/main">
  <numFmts count="3">
    <numFmt numFmtId="164" formatCode="General"/>
    <numFmt numFmtId="165" formatCode="0"/>
    <numFmt numFmtId="166" formatCode="0.00"/>
  </numFmts>
  <fonts count="18">
    <font>
      <sz val="10"/>
      <name val="Arial Cyr"/>
      <family val="0"/>
      <charset val="204"/>
    </font>
    <font>
      <sz val="10"/>
      <name val="Arial"/>
      <family val="0"/>
    </font>
    <font>
      <sz val="10"/>
      <name val="Arial"/>
      <family val="0"/>
    </font>
    <font>
      <sz val="10"/>
      <name val="Arial"/>
      <family val="0"/>
    </font>
    <font>
      <sz val="11"/>
      <name val="Arial Cyr"/>
      <family val="0"/>
      <charset val="204"/>
    </font>
    <font>
      <b val="true"/>
      <sz val="11"/>
      <name val="Times New Roman"/>
      <family val="1"/>
      <charset val="204"/>
    </font>
    <font>
      <b val="true"/>
      <sz val="12"/>
      <name val="Times New Roman"/>
      <family val="1"/>
      <charset val="204"/>
    </font>
    <font>
      <b val="true"/>
      <sz val="14"/>
      <name val="Times New Roman"/>
      <family val="1"/>
      <charset val="204"/>
    </font>
    <font>
      <b val="true"/>
      <sz val="11"/>
      <name val="Arial Cyr"/>
      <family val="0"/>
      <charset val="204"/>
    </font>
    <font>
      <sz val="11"/>
      <name val="Times New Roman"/>
      <family val="1"/>
      <charset val="204"/>
    </font>
    <font>
      <sz val="12"/>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b val="true"/>
      <i val="true"/>
      <sz val="12"/>
      <name val="Times New Roman"/>
      <family val="1"/>
      <charset val="204"/>
    </font>
    <font>
      <sz val="12"/>
      <color rgb="FF000000"/>
      <name val="Times New Roman"/>
      <family val="1"/>
      <charset val="204"/>
    </font>
    <font>
      <i val="true"/>
      <sz val="11"/>
      <name val="Arial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justify" vertical="bottom" textRotation="0" wrapText="false" indent="0" shrinkToFit="false"/>
      <protection locked="true" hidden="false"/>
    </xf>
    <xf numFmtId="165" fontId="10" fillId="0" borderId="3" xfId="0" applyFont="true" applyBorder="true" applyAlignment="true" applyProtection="true">
      <alignment horizontal="justify" vertical="center" textRotation="0" wrapText="true" indent="0" shrinkToFit="false"/>
      <protection locked="fals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true" showOutlineSymbols="true" defaultGridColor="true" view="pageBreakPreview" topLeftCell="D2" colorId="64" zoomScale="74" zoomScaleNormal="100" zoomScalePageLayoutView="74" workbookViewId="0">
      <selection pane="topLeft" activeCell="G103" activeCellId="0" sqref="G103"/>
    </sheetView>
  </sheetViews>
  <sheetFormatPr defaultColWidth="8.84765625" defaultRowHeight="14.25" zeroHeight="false" outlineLevelRow="0" outlineLevelCol="0"/>
  <cols>
    <col collapsed="false" customWidth="true" hidden="false" outlineLevel="0" max="1" min="1" style="1" width="11.42"/>
    <col collapsed="false" customWidth="true" hidden="false" outlineLevel="0" max="2" min="2" style="1" width="0.13"/>
    <col collapsed="false" customWidth="true" hidden="false" outlineLevel="0" max="3" min="3" style="2" width="137.14"/>
    <col collapsed="false" customWidth="true" hidden="false" outlineLevel="0" max="4" min="4" style="1" width="16.7"/>
    <col collapsed="false" customWidth="true" hidden="true" outlineLevel="0" max="5" min="5" style="1" width="11.7"/>
    <col collapsed="false" customWidth="true" hidden="false" outlineLevel="0" max="6" min="6" style="1" width="15.13"/>
    <col collapsed="false" customWidth="true" hidden="false" outlineLevel="0" max="7" min="7" style="1" width="12.99"/>
    <col collapsed="false" customWidth="true" hidden="false" outlineLevel="0" max="8" min="8" style="1" width="17.99"/>
    <col collapsed="false" customWidth="true" hidden="false" outlineLevel="0" max="9" min="9" style="1" width="14.14"/>
    <col collapsed="false" customWidth="true" hidden="false" outlineLevel="0" max="10" min="10" style="1" width="13.28"/>
    <col collapsed="false" customWidth="true" hidden="false" outlineLevel="0" max="11" min="11" style="1" width="12.85"/>
    <col collapsed="false" customWidth="true" hidden="false" outlineLevel="0" max="12" min="12" style="1" width="14.41"/>
    <col collapsed="false" customWidth="true" hidden="false" outlineLevel="0" max="13" min="13" style="1" width="15.99"/>
    <col collapsed="false" customWidth="true" hidden="false" outlineLevel="0" max="14" min="14" style="1" width="14.28"/>
    <col collapsed="false" customWidth="true" hidden="false" outlineLevel="0" max="15" min="15" style="1" width="13.28"/>
    <col collapsed="false" customWidth="true" hidden="false" outlineLevel="0" max="16" min="16" style="1" width="15.85"/>
    <col collapsed="false" customWidth="false" hidden="false" outlineLevel="0" max="257" min="17" style="1" width="8.85"/>
  </cols>
  <sheetData>
    <row r="1" customFormat="false" ht="14.25" hidden="true" customHeight="true" outlineLevel="0" collapsed="false">
      <c r="F1" s="3" t="s">
        <v>0</v>
      </c>
      <c r="G1" s="3"/>
    </row>
    <row r="2" customFormat="false" ht="12.75" hidden="false" customHeight="true" outlineLevel="0" collapsed="false">
      <c r="D2" s="4"/>
      <c r="E2" s="4"/>
      <c r="F2" s="4"/>
      <c r="G2" s="4"/>
    </row>
    <row r="3" customFormat="false" ht="12.75" hidden="false" customHeight="true" outlineLevel="0" collapsed="false">
      <c r="D3" s="4"/>
      <c r="E3" s="4"/>
      <c r="F3" s="4"/>
      <c r="G3" s="4"/>
      <c r="L3" s="5" t="s">
        <v>1</v>
      </c>
      <c r="M3" s="5"/>
      <c r="N3" s="5"/>
    </row>
    <row r="4" customFormat="false" ht="15" hidden="false" customHeight="true" outlineLevel="0" collapsed="false">
      <c r="D4" s="6"/>
      <c r="E4" s="6"/>
      <c r="F4" s="6"/>
      <c r="G4" s="6"/>
      <c r="L4" s="5" t="s">
        <v>2</v>
      </c>
      <c r="M4" s="5"/>
      <c r="N4" s="5"/>
    </row>
    <row r="5" customFormat="false" ht="15.75" hidden="false" customHeight="true" outlineLevel="0" collapsed="false">
      <c r="D5" s="4"/>
      <c r="E5" s="4"/>
      <c r="F5" s="4"/>
      <c r="G5" s="4"/>
      <c r="L5" s="5" t="s">
        <v>3</v>
      </c>
      <c r="M5" s="5"/>
      <c r="N5" s="5"/>
    </row>
    <row r="6" customFormat="false" ht="16.5" hidden="false" customHeight="true" outlineLevel="0" collapsed="false">
      <c r="C6" s="7" t="s">
        <v>4</v>
      </c>
      <c r="D6" s="7"/>
      <c r="E6" s="7"/>
      <c r="F6" s="7"/>
      <c r="G6" s="7"/>
      <c r="H6" s="7"/>
      <c r="I6" s="7"/>
      <c r="J6" s="7"/>
      <c r="O6" s="8" t="s">
        <v>5</v>
      </c>
    </row>
    <row r="7" customFormat="false" ht="21.75" hidden="false" customHeight="true" outlineLevel="0" collapsed="false">
      <c r="A7" s="9" t="s">
        <v>6</v>
      </c>
      <c r="B7" s="10"/>
      <c r="C7" s="11" t="s">
        <v>7</v>
      </c>
      <c r="D7" s="12" t="s">
        <v>8</v>
      </c>
      <c r="E7" s="12"/>
      <c r="F7" s="12"/>
      <c r="G7" s="12"/>
      <c r="H7" s="12"/>
      <c r="I7" s="13" t="s">
        <v>9</v>
      </c>
      <c r="J7" s="13"/>
      <c r="K7" s="13"/>
      <c r="L7" s="13"/>
      <c r="M7" s="13" t="s">
        <v>10</v>
      </c>
      <c r="N7" s="13"/>
      <c r="O7" s="13"/>
      <c r="P7" s="13"/>
      <c r="Q7" s="14"/>
    </row>
    <row r="8" s="22" customFormat="true" ht="29.25" hidden="false" customHeight="true" outlineLevel="0" collapsed="false">
      <c r="A8" s="9"/>
      <c r="B8" s="10"/>
      <c r="C8" s="11"/>
      <c r="D8" s="15" t="s">
        <v>11</v>
      </c>
      <c r="E8" s="16"/>
      <c r="F8" s="17" t="s">
        <v>0</v>
      </c>
      <c r="G8" s="17"/>
      <c r="H8" s="18" t="s">
        <v>12</v>
      </c>
      <c r="I8" s="19" t="s">
        <v>11</v>
      </c>
      <c r="J8" s="20" t="s">
        <v>0</v>
      </c>
      <c r="K8" s="20"/>
      <c r="L8" s="18" t="s">
        <v>12</v>
      </c>
      <c r="M8" s="19" t="s">
        <v>11</v>
      </c>
      <c r="N8" s="20" t="s">
        <v>0</v>
      </c>
      <c r="O8" s="20"/>
      <c r="P8" s="18" t="s">
        <v>12</v>
      </c>
      <c r="Q8" s="21"/>
    </row>
    <row r="9" customFormat="false" ht="12.75" hidden="true" customHeight="true" outlineLevel="0" collapsed="false">
      <c r="A9" s="9"/>
      <c r="B9" s="10"/>
      <c r="C9" s="11"/>
      <c r="D9" s="15"/>
      <c r="E9" s="16"/>
      <c r="F9" s="23"/>
      <c r="G9" s="17" t="s">
        <v>13</v>
      </c>
      <c r="H9" s="18"/>
      <c r="I9" s="19"/>
      <c r="J9" s="18" t="s">
        <v>14</v>
      </c>
      <c r="K9" s="24" t="s">
        <v>13</v>
      </c>
      <c r="L9" s="18"/>
      <c r="M9" s="19"/>
      <c r="N9" s="18" t="s">
        <v>14</v>
      </c>
      <c r="O9" s="24" t="s">
        <v>13</v>
      </c>
      <c r="P9" s="18"/>
      <c r="Q9" s="14"/>
    </row>
    <row r="10" customFormat="false" ht="1.5" hidden="true" customHeight="true" outlineLevel="0" collapsed="false">
      <c r="A10" s="9"/>
      <c r="B10" s="10"/>
      <c r="C10" s="11"/>
      <c r="D10" s="15"/>
      <c r="E10" s="16"/>
      <c r="F10" s="23"/>
      <c r="G10" s="17"/>
      <c r="H10" s="18"/>
      <c r="I10" s="19"/>
      <c r="J10" s="16"/>
      <c r="K10" s="16"/>
      <c r="L10" s="18"/>
      <c r="M10" s="19"/>
      <c r="N10" s="16"/>
      <c r="O10" s="16"/>
      <c r="P10" s="18"/>
      <c r="Q10" s="14"/>
    </row>
    <row r="11" customFormat="false" ht="12.75" hidden="true" customHeight="true" outlineLevel="0" collapsed="false">
      <c r="A11" s="9"/>
      <c r="B11" s="10"/>
      <c r="C11" s="11"/>
      <c r="D11" s="15"/>
      <c r="E11" s="16"/>
      <c r="F11" s="23"/>
      <c r="G11" s="17"/>
      <c r="H11" s="18"/>
      <c r="I11" s="19"/>
      <c r="J11" s="16"/>
      <c r="K11" s="16"/>
      <c r="L11" s="18"/>
      <c r="M11" s="19"/>
      <c r="N11" s="16"/>
      <c r="O11" s="16"/>
      <c r="P11" s="18"/>
      <c r="Q11" s="14"/>
    </row>
    <row r="12" customFormat="false" ht="33" hidden="false" customHeight="true" outlineLevel="0" collapsed="false">
      <c r="A12" s="9"/>
      <c r="B12" s="25"/>
      <c r="C12" s="11"/>
      <c r="D12" s="15"/>
      <c r="E12" s="26"/>
      <c r="F12" s="15" t="s">
        <v>14</v>
      </c>
      <c r="G12" s="17"/>
      <c r="H12" s="18"/>
      <c r="I12" s="19"/>
      <c r="J12" s="15" t="s">
        <v>14</v>
      </c>
      <c r="K12" s="27" t="s">
        <v>13</v>
      </c>
      <c r="L12" s="18"/>
      <c r="M12" s="19"/>
      <c r="N12" s="15" t="s">
        <v>14</v>
      </c>
      <c r="O12" s="27" t="s">
        <v>13</v>
      </c>
      <c r="P12" s="18"/>
      <c r="Q12" s="14"/>
    </row>
    <row r="13" customFormat="false" ht="18.75" hidden="false" customHeight="true" outlineLevel="0" collapsed="false">
      <c r="A13" s="28" t="n">
        <v>10000000</v>
      </c>
      <c r="B13" s="25"/>
      <c r="C13" s="29" t="s">
        <v>15</v>
      </c>
      <c r="D13" s="30" t="n">
        <f aca="false">D14+D23+D26+D30+D48</f>
        <v>74718030</v>
      </c>
      <c r="E13" s="30" t="e">
        <f aca="false">E14+E23+E26+E30+E48</f>
        <v>#REF!</v>
      </c>
      <c r="F13" s="30" t="n">
        <f aca="false">F14+F23+F26+F30+F48</f>
        <v>82000</v>
      </c>
      <c r="G13" s="30" t="n">
        <f aca="false">G14+G23+G26+G30+G48</f>
        <v>0</v>
      </c>
      <c r="H13" s="30" t="n">
        <f aca="false">H14+H23+H26+H30+H48</f>
        <v>74800030</v>
      </c>
      <c r="I13" s="30" t="n">
        <f aca="false">I14+I23+I26+I30+I48</f>
        <v>0</v>
      </c>
      <c r="J13" s="30" t="n">
        <f aca="false">J14+J23+J26+J30+J48</f>
        <v>0</v>
      </c>
      <c r="K13" s="30" t="n">
        <f aca="false">K14+K23+K26+K30+K48</f>
        <v>0</v>
      </c>
      <c r="L13" s="30" t="n">
        <f aca="false">L14+L23+L26+L30+L48</f>
        <v>0</v>
      </c>
      <c r="M13" s="30" t="n">
        <f aca="false">M14+M23+M26+M30+M48</f>
        <v>74718030</v>
      </c>
      <c r="N13" s="30" t="n">
        <f aca="false">N14+N23+N26+N30+N48</f>
        <v>82000</v>
      </c>
      <c r="O13" s="30" t="n">
        <f aca="false">O14+O23+O26+O30+O48</f>
        <v>0</v>
      </c>
      <c r="P13" s="30" t="n">
        <f aca="false">P14+P23+P26+P30+P48</f>
        <v>74800030</v>
      </c>
    </row>
    <row r="14" customFormat="false" ht="15.75" hidden="false" customHeight="false" outlineLevel="0" collapsed="false">
      <c r="A14" s="28" t="n">
        <v>11000000</v>
      </c>
      <c r="B14" s="25"/>
      <c r="C14" s="29" t="s">
        <v>16</v>
      </c>
      <c r="D14" s="30" t="n">
        <f aca="false">D15+D21</f>
        <v>47450030</v>
      </c>
      <c r="E14" s="30" t="e">
        <f aca="false">E15+E21</f>
        <v>#REF!</v>
      </c>
      <c r="F14" s="30" t="n">
        <f aca="false">F15+F21</f>
        <v>0</v>
      </c>
      <c r="G14" s="30"/>
      <c r="H14" s="31" t="n">
        <f aca="false">D14+F14</f>
        <v>47450030</v>
      </c>
      <c r="I14" s="30" t="n">
        <f aca="false">I15+I21</f>
        <v>0</v>
      </c>
      <c r="J14" s="30" t="n">
        <f aca="false">J15+J21</f>
        <v>0</v>
      </c>
      <c r="K14" s="30" t="n">
        <f aca="false">K15+K21</f>
        <v>0</v>
      </c>
      <c r="L14" s="30" t="n">
        <f aca="false">L15+L21</f>
        <v>0</v>
      </c>
      <c r="M14" s="30" t="n">
        <f aca="false">M15+M21</f>
        <v>47450030</v>
      </c>
      <c r="N14" s="30" t="n">
        <f aca="false">N15+N21</f>
        <v>0</v>
      </c>
      <c r="O14" s="30" t="n">
        <f aca="false">O15+O21</f>
        <v>0</v>
      </c>
      <c r="P14" s="30" t="n">
        <f aca="false">P15+P21</f>
        <v>47450030</v>
      </c>
    </row>
    <row r="15" customFormat="false" ht="15.75" hidden="false" customHeight="false" outlineLevel="0" collapsed="false">
      <c r="A15" s="32" t="n">
        <v>11010000</v>
      </c>
      <c r="B15" s="25"/>
      <c r="C15" s="33" t="s">
        <v>17</v>
      </c>
      <c r="D15" s="34" t="n">
        <f aca="false">SUM(D16:D20)</f>
        <v>47425030</v>
      </c>
      <c r="E15" s="34" t="n">
        <f aca="false">E16+E17+E18+E19+E20</f>
        <v>0</v>
      </c>
      <c r="F15" s="34" t="n">
        <f aca="false">F16+F17+F18+F19+F20</f>
        <v>0</v>
      </c>
      <c r="G15" s="34" t="n">
        <f aca="false">G16+G17+G18+G19+G20</f>
        <v>0</v>
      </c>
      <c r="H15" s="35" t="n">
        <f aca="false">D15+F15</f>
        <v>47425030</v>
      </c>
      <c r="I15" s="36" t="n">
        <f aca="false">SUM(I16:I20)</f>
        <v>0</v>
      </c>
      <c r="J15" s="36" t="n">
        <f aca="false">SUM(J16:J20)</f>
        <v>0</v>
      </c>
      <c r="K15" s="36" t="n">
        <f aca="false">SUM(K16:K20)</f>
        <v>0</v>
      </c>
      <c r="L15" s="36" t="n">
        <f aca="false">SUM(L16:L20)</f>
        <v>0</v>
      </c>
      <c r="M15" s="34" t="n">
        <f aca="false">SUM(M16:M20)</f>
        <v>47425030</v>
      </c>
      <c r="N15" s="36" t="n">
        <f aca="false">SUM(N16:N20)</f>
        <v>0</v>
      </c>
      <c r="O15" s="36" t="n">
        <f aca="false">SUM(O16:O20)</f>
        <v>0</v>
      </c>
      <c r="P15" s="34" t="n">
        <f aca="false">SUM(P16:P20)</f>
        <v>47425030</v>
      </c>
    </row>
    <row r="16" customFormat="false" ht="21.75" hidden="false" customHeight="true" outlineLevel="0" collapsed="false">
      <c r="A16" s="37" t="n">
        <v>11010100</v>
      </c>
      <c r="B16" s="25"/>
      <c r="C16" s="38" t="s">
        <v>18</v>
      </c>
      <c r="D16" s="36" t="n">
        <v>40015030</v>
      </c>
      <c r="E16" s="39"/>
      <c r="F16" s="36"/>
      <c r="G16" s="36"/>
      <c r="H16" s="40" t="n">
        <f aca="false">D16+F16</f>
        <v>40015030</v>
      </c>
      <c r="I16" s="40"/>
      <c r="J16" s="40"/>
      <c r="K16" s="40"/>
      <c r="L16" s="40" t="n">
        <f aca="false">I16+J16</f>
        <v>0</v>
      </c>
      <c r="M16" s="40" t="n">
        <f aca="false">D16+I16</f>
        <v>40015030</v>
      </c>
      <c r="N16" s="40" t="n">
        <f aca="false">F16+J16</f>
        <v>0</v>
      </c>
      <c r="O16" s="40"/>
      <c r="P16" s="40" t="n">
        <f aca="false">H16+L16</f>
        <v>40015030</v>
      </c>
    </row>
    <row r="17" customFormat="false" ht="31.5" hidden="false" customHeight="false" outlineLevel="0" collapsed="false">
      <c r="A17" s="37" t="n">
        <v>11010200</v>
      </c>
      <c r="B17" s="25"/>
      <c r="C17" s="38" t="s">
        <v>19</v>
      </c>
      <c r="D17" s="36" t="n">
        <v>6320000</v>
      </c>
      <c r="E17" s="39"/>
      <c r="F17" s="36"/>
      <c r="G17" s="36"/>
      <c r="H17" s="40" t="n">
        <f aca="false">D17+F17</f>
        <v>6320000</v>
      </c>
      <c r="I17" s="40"/>
      <c r="J17" s="40"/>
      <c r="K17" s="40"/>
      <c r="L17" s="40" t="n">
        <f aca="false">I17+J17</f>
        <v>0</v>
      </c>
      <c r="M17" s="40" t="n">
        <f aca="false">D17+I17</f>
        <v>6320000</v>
      </c>
      <c r="N17" s="40"/>
      <c r="O17" s="40"/>
      <c r="P17" s="40" t="n">
        <f aca="false">H17+L17</f>
        <v>6320000</v>
      </c>
    </row>
    <row r="18" customFormat="false" ht="19.5" hidden="false" customHeight="true" outlineLevel="0" collapsed="false">
      <c r="A18" s="37" t="n">
        <v>11010400</v>
      </c>
      <c r="B18" s="25"/>
      <c r="C18" s="38" t="s">
        <v>20</v>
      </c>
      <c r="D18" s="36" t="n">
        <v>540000</v>
      </c>
      <c r="E18" s="39"/>
      <c r="F18" s="36"/>
      <c r="G18" s="36"/>
      <c r="H18" s="40" t="n">
        <f aca="false">D18+F18</f>
        <v>540000</v>
      </c>
      <c r="I18" s="40"/>
      <c r="J18" s="40"/>
      <c r="K18" s="40"/>
      <c r="L18" s="40" t="n">
        <f aca="false">I18+J18</f>
        <v>0</v>
      </c>
      <c r="M18" s="40" t="n">
        <f aca="false">D18+I18</f>
        <v>540000</v>
      </c>
      <c r="N18" s="40"/>
      <c r="O18" s="40"/>
      <c r="P18" s="40" t="n">
        <f aca="false">H18+L18</f>
        <v>540000</v>
      </c>
    </row>
    <row r="19" customFormat="false" ht="15.75" hidden="false" customHeight="false" outlineLevel="0" collapsed="false">
      <c r="A19" s="37" t="n">
        <v>11010500</v>
      </c>
      <c r="B19" s="25"/>
      <c r="C19" s="38" t="s">
        <v>21</v>
      </c>
      <c r="D19" s="36" t="n">
        <v>500000</v>
      </c>
      <c r="E19" s="39"/>
      <c r="F19" s="36"/>
      <c r="G19" s="36"/>
      <c r="H19" s="40" t="n">
        <f aca="false">D19+F19</f>
        <v>500000</v>
      </c>
      <c r="I19" s="40"/>
      <c r="J19" s="40"/>
      <c r="K19" s="40"/>
      <c r="L19" s="40" t="n">
        <f aca="false">I19+J19</f>
        <v>0</v>
      </c>
      <c r="M19" s="40" t="n">
        <f aca="false">D19+I19</f>
        <v>500000</v>
      </c>
      <c r="N19" s="40"/>
      <c r="O19" s="40"/>
      <c r="P19" s="40" t="n">
        <f aca="false">H19+L19</f>
        <v>500000</v>
      </c>
    </row>
    <row r="20" customFormat="false" ht="31.5" hidden="false" customHeight="false" outlineLevel="0" collapsed="false">
      <c r="A20" s="37" t="n">
        <v>11010900</v>
      </c>
      <c r="B20" s="25"/>
      <c r="C20" s="41" t="s">
        <v>22</v>
      </c>
      <c r="D20" s="36" t="n">
        <v>50000</v>
      </c>
      <c r="E20" s="39"/>
      <c r="F20" s="36"/>
      <c r="G20" s="36"/>
      <c r="H20" s="40" t="n">
        <f aca="false">D20+F20</f>
        <v>50000</v>
      </c>
      <c r="I20" s="40"/>
      <c r="J20" s="40"/>
      <c r="K20" s="40"/>
      <c r="L20" s="40" t="n">
        <f aca="false">I20+J20</f>
        <v>0</v>
      </c>
      <c r="M20" s="40" t="n">
        <f aca="false">D20+I20</f>
        <v>50000</v>
      </c>
      <c r="N20" s="40"/>
      <c r="O20" s="40"/>
      <c r="P20" s="40" t="n">
        <f aca="false">H20+L20</f>
        <v>50000</v>
      </c>
    </row>
    <row r="21" customFormat="false" ht="15.75" hidden="false" customHeight="false" outlineLevel="0" collapsed="false">
      <c r="A21" s="42" t="n">
        <v>11020000</v>
      </c>
      <c r="B21" s="25"/>
      <c r="C21" s="43" t="s">
        <v>23</v>
      </c>
      <c r="D21" s="36" t="n">
        <f aca="false">D22</f>
        <v>25000</v>
      </c>
      <c r="E21" s="36" t="e">
        <f aca="false">E22+#REF!</f>
        <v>#REF!</v>
      </c>
      <c r="F21" s="36" t="n">
        <f aca="false">F22</f>
        <v>0</v>
      </c>
      <c r="G21" s="36" t="n">
        <f aca="false">G22</f>
        <v>0</v>
      </c>
      <c r="H21" s="40" t="n">
        <f aca="false">D21+F21</f>
        <v>25000</v>
      </c>
      <c r="I21" s="36" t="n">
        <f aca="false">I22</f>
        <v>0</v>
      </c>
      <c r="J21" s="40"/>
      <c r="K21" s="40"/>
      <c r="L21" s="40" t="n">
        <f aca="false">I21+J21</f>
        <v>0</v>
      </c>
      <c r="M21" s="40" t="n">
        <f aca="false">D21+I21</f>
        <v>25000</v>
      </c>
      <c r="N21" s="40"/>
      <c r="O21" s="40"/>
      <c r="P21" s="40" t="n">
        <f aca="false">H21+L21</f>
        <v>25000</v>
      </c>
    </row>
    <row r="22" customFormat="false" ht="15.75" hidden="false" customHeight="false" outlineLevel="0" collapsed="false">
      <c r="A22" s="37" t="n">
        <v>11020200</v>
      </c>
      <c r="B22" s="25"/>
      <c r="C22" s="38" t="s">
        <v>24</v>
      </c>
      <c r="D22" s="36" t="n">
        <v>25000</v>
      </c>
      <c r="E22" s="39"/>
      <c r="F22" s="30"/>
      <c r="G22" s="30"/>
      <c r="H22" s="40" t="n">
        <f aca="false">D22+F22</f>
        <v>25000</v>
      </c>
      <c r="I22" s="40"/>
      <c r="J22" s="40"/>
      <c r="K22" s="40"/>
      <c r="L22" s="40" t="n">
        <f aca="false">I22+J22</f>
        <v>0</v>
      </c>
      <c r="M22" s="40" t="n">
        <f aca="false">D22+I22</f>
        <v>25000</v>
      </c>
      <c r="N22" s="40"/>
      <c r="O22" s="40"/>
      <c r="P22" s="40" t="n">
        <f aca="false">H22+L22</f>
        <v>25000</v>
      </c>
    </row>
    <row r="23" customFormat="false" ht="15.75" hidden="false" customHeight="false" outlineLevel="0" collapsed="false">
      <c r="A23" s="42" t="n">
        <v>13000000</v>
      </c>
      <c r="B23" s="25"/>
      <c r="C23" s="29" t="s">
        <v>25</v>
      </c>
      <c r="D23" s="30" t="n">
        <f aca="false">D24</f>
        <v>25000</v>
      </c>
      <c r="E23" s="30" t="n">
        <f aca="false">E24</f>
        <v>0</v>
      </c>
      <c r="F23" s="30" t="n">
        <f aca="false">F24</f>
        <v>0</v>
      </c>
      <c r="G23" s="30" t="n">
        <f aca="false">G24</f>
        <v>0</v>
      </c>
      <c r="H23" s="40" t="n">
        <f aca="false">D23+F23</f>
        <v>25000</v>
      </c>
      <c r="I23" s="30" t="n">
        <f aca="false">I24</f>
        <v>0</v>
      </c>
      <c r="J23" s="30" t="n">
        <f aca="false">J24</f>
        <v>0</v>
      </c>
      <c r="K23" s="30" t="n">
        <f aca="false">K24</f>
        <v>0</v>
      </c>
      <c r="L23" s="30" t="n">
        <f aca="false">L24</f>
        <v>0</v>
      </c>
      <c r="M23" s="30" t="n">
        <f aca="false">M24</f>
        <v>25000</v>
      </c>
      <c r="N23" s="30" t="n">
        <f aca="false">N24</f>
        <v>0</v>
      </c>
      <c r="O23" s="30" t="n">
        <f aca="false">O24</f>
        <v>0</v>
      </c>
      <c r="P23" s="30" t="n">
        <f aca="false">P24</f>
        <v>25000</v>
      </c>
    </row>
    <row r="24" customFormat="false" ht="15.75" hidden="false" customHeight="false" outlineLevel="0" collapsed="false">
      <c r="A24" s="32" t="n">
        <v>13010000</v>
      </c>
      <c r="B24" s="25"/>
      <c r="C24" s="33" t="s">
        <v>26</v>
      </c>
      <c r="D24" s="30" t="n">
        <f aca="false">D25</f>
        <v>25000</v>
      </c>
      <c r="E24" s="30" t="n">
        <f aca="false">E25</f>
        <v>0</v>
      </c>
      <c r="F24" s="30" t="n">
        <f aca="false">F25</f>
        <v>0</v>
      </c>
      <c r="G24" s="30" t="n">
        <f aca="false">G25</f>
        <v>0</v>
      </c>
      <c r="H24" s="40" t="n">
        <f aca="false">D24+F24</f>
        <v>25000</v>
      </c>
      <c r="I24" s="30" t="n">
        <f aca="false">I25</f>
        <v>0</v>
      </c>
      <c r="J24" s="30" t="n">
        <f aca="false">J25</f>
        <v>0</v>
      </c>
      <c r="K24" s="30" t="n">
        <f aca="false">K25</f>
        <v>0</v>
      </c>
      <c r="L24" s="30" t="n">
        <f aca="false">L25</f>
        <v>0</v>
      </c>
      <c r="M24" s="30" t="n">
        <f aca="false">M25</f>
        <v>25000</v>
      </c>
      <c r="N24" s="30" t="n">
        <f aca="false">N25</f>
        <v>0</v>
      </c>
      <c r="O24" s="30" t="n">
        <f aca="false">O25</f>
        <v>0</v>
      </c>
      <c r="P24" s="30" t="n">
        <f aca="false">P25</f>
        <v>25000</v>
      </c>
    </row>
    <row r="25" customFormat="false" ht="31.5" hidden="false" customHeight="false" outlineLevel="0" collapsed="false">
      <c r="A25" s="37" t="n">
        <v>13010200</v>
      </c>
      <c r="B25" s="25"/>
      <c r="C25" s="38" t="s">
        <v>27</v>
      </c>
      <c r="D25" s="36" t="n">
        <v>25000</v>
      </c>
      <c r="E25" s="39"/>
      <c r="F25" s="44"/>
      <c r="G25" s="44"/>
      <c r="H25" s="40" t="n">
        <f aca="false">D25+F25</f>
        <v>25000</v>
      </c>
      <c r="I25" s="40"/>
      <c r="J25" s="40"/>
      <c r="K25" s="40"/>
      <c r="L25" s="40" t="n">
        <f aca="false">I25+J25</f>
        <v>0</v>
      </c>
      <c r="M25" s="40" t="n">
        <f aca="false">D25+I25</f>
        <v>25000</v>
      </c>
      <c r="N25" s="40"/>
      <c r="O25" s="40"/>
      <c r="P25" s="40" t="n">
        <f aca="false">H25+L25</f>
        <v>25000</v>
      </c>
    </row>
    <row r="26" customFormat="false" ht="15.75" hidden="false" customHeight="false" outlineLevel="0" collapsed="false">
      <c r="A26" s="42" t="n">
        <v>14000000</v>
      </c>
      <c r="B26" s="25"/>
      <c r="C26" s="43" t="s">
        <v>28</v>
      </c>
      <c r="D26" s="44" t="n">
        <f aca="false">SUM(D27:D29)</f>
        <v>9900000</v>
      </c>
      <c r="E26" s="44" t="n">
        <f aca="false">E29</f>
        <v>0</v>
      </c>
      <c r="F26" s="44" t="n">
        <f aca="false">SUM(F27:F29)</f>
        <v>0</v>
      </c>
      <c r="G26" s="44" t="n">
        <f aca="false">SUM(G27:G29)</f>
        <v>0</v>
      </c>
      <c r="H26" s="40" t="n">
        <f aca="false">D26+F26</f>
        <v>9900000</v>
      </c>
      <c r="I26" s="44" t="n">
        <f aca="false">SUM(I27:I29)</f>
        <v>0</v>
      </c>
      <c r="J26" s="44" t="n">
        <f aca="false">SUM(J27:J29)</f>
        <v>0</v>
      </c>
      <c r="K26" s="44" t="n">
        <f aca="false">SUM(K27:K29)</f>
        <v>0</v>
      </c>
      <c r="L26" s="44" t="n">
        <f aca="false">SUM(L27:L29)</f>
        <v>0</v>
      </c>
      <c r="M26" s="44" t="n">
        <f aca="false">SUM(M27:M29)</f>
        <v>9900000</v>
      </c>
      <c r="N26" s="44" t="n">
        <f aca="false">SUM(N27:N29)</f>
        <v>0</v>
      </c>
      <c r="O26" s="44" t="n">
        <f aca="false">SUM(O27:O29)</f>
        <v>0</v>
      </c>
      <c r="P26" s="44" t="n">
        <f aca="false">SUM(P27:P29)</f>
        <v>9900000</v>
      </c>
    </row>
    <row r="27" customFormat="false" ht="15.75" hidden="false" customHeight="false" outlineLevel="0" collapsed="false">
      <c r="A27" s="37" t="n">
        <v>14021900</v>
      </c>
      <c r="B27" s="25"/>
      <c r="C27" s="38" t="s">
        <v>29</v>
      </c>
      <c r="D27" s="36" t="n">
        <v>1400000</v>
      </c>
      <c r="E27" s="36"/>
      <c r="F27" s="36"/>
      <c r="G27" s="36"/>
      <c r="H27" s="40" t="n">
        <f aca="false">D27+F27</f>
        <v>1400000</v>
      </c>
      <c r="I27" s="36"/>
      <c r="J27" s="36"/>
      <c r="K27" s="36"/>
      <c r="L27" s="40" t="n">
        <f aca="false">I27+J27</f>
        <v>0</v>
      </c>
      <c r="M27" s="40" t="n">
        <f aca="false">D27+I27</f>
        <v>1400000</v>
      </c>
      <c r="N27" s="36"/>
      <c r="O27" s="36"/>
      <c r="P27" s="40" t="n">
        <f aca="false">H27+L27</f>
        <v>1400000</v>
      </c>
    </row>
    <row r="28" customFormat="false" ht="15.75" hidden="false" customHeight="false" outlineLevel="0" collapsed="false">
      <c r="A28" s="37" t="n">
        <v>14031900</v>
      </c>
      <c r="B28" s="25"/>
      <c r="C28" s="38" t="s">
        <v>29</v>
      </c>
      <c r="D28" s="36" t="n">
        <v>5575000</v>
      </c>
      <c r="E28" s="36"/>
      <c r="F28" s="36"/>
      <c r="G28" s="36"/>
      <c r="H28" s="40" t="n">
        <f aca="false">D28+F28</f>
        <v>5575000</v>
      </c>
      <c r="I28" s="36"/>
      <c r="J28" s="36"/>
      <c r="K28" s="36"/>
      <c r="L28" s="40" t="n">
        <f aca="false">I28+J28</f>
        <v>0</v>
      </c>
      <c r="M28" s="40" t="n">
        <f aca="false">D28+I28</f>
        <v>5575000</v>
      </c>
      <c r="N28" s="36"/>
      <c r="O28" s="36"/>
      <c r="P28" s="40" t="n">
        <f aca="false">H28+L28</f>
        <v>5575000</v>
      </c>
    </row>
    <row r="29" customFormat="false" ht="15.75" hidden="false" customHeight="false" outlineLevel="0" collapsed="false">
      <c r="A29" s="32" t="n">
        <v>14040000</v>
      </c>
      <c r="B29" s="25" t="s">
        <v>30</v>
      </c>
      <c r="C29" s="38" t="s">
        <v>31</v>
      </c>
      <c r="D29" s="36" t="n">
        <v>2925000</v>
      </c>
      <c r="E29" s="39"/>
      <c r="F29" s="36"/>
      <c r="G29" s="30"/>
      <c r="H29" s="40" t="n">
        <f aca="false">D29+F29</f>
        <v>2925000</v>
      </c>
      <c r="I29" s="40"/>
      <c r="J29" s="40"/>
      <c r="K29" s="40"/>
      <c r="L29" s="40" t="n">
        <f aca="false">I29+J29</f>
        <v>0</v>
      </c>
      <c r="M29" s="40" t="n">
        <f aca="false">D29+I29</f>
        <v>2925000</v>
      </c>
      <c r="N29" s="40"/>
      <c r="O29" s="40"/>
      <c r="P29" s="40" t="n">
        <f aca="false">H29+L29</f>
        <v>2925000</v>
      </c>
    </row>
    <row r="30" customFormat="false" ht="15.75" hidden="false" customHeight="false" outlineLevel="0" collapsed="false">
      <c r="A30" s="28" t="n">
        <v>18000000</v>
      </c>
      <c r="B30" s="25"/>
      <c r="C30" s="29" t="s">
        <v>32</v>
      </c>
      <c r="D30" s="30" t="n">
        <f aca="false">D31+D44+D42</f>
        <v>17343000</v>
      </c>
      <c r="E30" s="30" t="n">
        <f aca="false">E31+E44</f>
        <v>0</v>
      </c>
      <c r="F30" s="30" t="n">
        <f aca="false">F31+F44</f>
        <v>0</v>
      </c>
      <c r="G30" s="30" t="n">
        <f aca="false">G44</f>
        <v>0</v>
      </c>
      <c r="H30" s="40" t="n">
        <f aca="false">D30+F30</f>
        <v>17343000</v>
      </c>
      <c r="I30" s="30" t="n">
        <f aca="false">I31+I44+I42</f>
        <v>0</v>
      </c>
      <c r="J30" s="30" t="n">
        <f aca="false">J31+J44+J42</f>
        <v>0</v>
      </c>
      <c r="K30" s="30" t="n">
        <f aca="false">K31+K44+K42</f>
        <v>0</v>
      </c>
      <c r="L30" s="30" t="n">
        <f aca="false">L31+L44+L42</f>
        <v>0</v>
      </c>
      <c r="M30" s="30" t="n">
        <f aca="false">M31+M44+M42</f>
        <v>17343000</v>
      </c>
      <c r="N30" s="30" t="n">
        <f aca="false">N31+N44+N42</f>
        <v>0</v>
      </c>
      <c r="O30" s="30" t="n">
        <f aca="false">O31+O44+O42</f>
        <v>0</v>
      </c>
      <c r="P30" s="30" t="n">
        <f aca="false">P31+P44+P42</f>
        <v>17343000</v>
      </c>
    </row>
    <row r="31" customFormat="false" ht="15.75" hidden="false" customHeight="false" outlineLevel="0" collapsed="false">
      <c r="A31" s="42" t="n">
        <v>18010000</v>
      </c>
      <c r="B31" s="25"/>
      <c r="C31" s="43" t="s">
        <v>33</v>
      </c>
      <c r="D31" s="30" t="n">
        <f aca="false">SUM(D32:D41)</f>
        <v>8092500</v>
      </c>
      <c r="E31" s="30" t="n">
        <f aca="false">E32+E33+E34+E35+E36+E37+E38+E39+E40+E41</f>
        <v>0</v>
      </c>
      <c r="F31" s="30" t="n">
        <f aca="false">F32+F33+F34+F35+F36+F37+F38+F39+F40+F41</f>
        <v>0</v>
      </c>
      <c r="G31" s="30" t="n">
        <f aca="false">G32+G33+G34+G35+G36+G37+G38+G39+G40+G41</f>
        <v>0</v>
      </c>
      <c r="H31" s="40" t="n">
        <f aca="false">D31+F31</f>
        <v>8092500</v>
      </c>
      <c r="I31" s="30" t="n">
        <f aca="false">SUM(I32:I41)</f>
        <v>0</v>
      </c>
      <c r="J31" s="30" t="n">
        <f aca="false">SUM(J32:J41)</f>
        <v>0</v>
      </c>
      <c r="K31" s="30" t="n">
        <f aca="false">SUM(K32:K41)</f>
        <v>0</v>
      </c>
      <c r="L31" s="30" t="n">
        <f aca="false">SUM(L32:L41)</f>
        <v>0</v>
      </c>
      <c r="M31" s="30" t="n">
        <f aca="false">SUM(M32:M41)</f>
        <v>8092500</v>
      </c>
      <c r="N31" s="30" t="n">
        <f aca="false">SUM(N32:N41)</f>
        <v>0</v>
      </c>
      <c r="O31" s="30" t="n">
        <f aca="false">SUM(O32:O41)</f>
        <v>0</v>
      </c>
      <c r="P31" s="30" t="n">
        <f aca="false">SUM(P32:P41)</f>
        <v>8092500</v>
      </c>
    </row>
    <row r="32" customFormat="false" ht="31.5" hidden="false" customHeight="false" outlineLevel="0" collapsed="false">
      <c r="A32" s="37" t="n">
        <v>18010100</v>
      </c>
      <c r="B32" s="25"/>
      <c r="C32" s="38" t="s">
        <v>34</v>
      </c>
      <c r="D32" s="39" t="n">
        <v>21000</v>
      </c>
      <c r="E32" s="39"/>
      <c r="F32" s="36"/>
      <c r="G32" s="36"/>
      <c r="H32" s="40" t="n">
        <f aca="false">D32+F32</f>
        <v>21000</v>
      </c>
      <c r="I32" s="40"/>
      <c r="J32" s="40"/>
      <c r="K32" s="40"/>
      <c r="L32" s="40" t="n">
        <f aca="false">I32+J32</f>
        <v>0</v>
      </c>
      <c r="M32" s="40" t="n">
        <f aca="false">D32+I32</f>
        <v>21000</v>
      </c>
      <c r="N32" s="40"/>
      <c r="O32" s="40"/>
      <c r="P32" s="40" t="n">
        <f aca="false">H32+L32</f>
        <v>21000</v>
      </c>
    </row>
    <row r="33" customFormat="false" ht="31.5" hidden="false" customHeight="false" outlineLevel="0" collapsed="false">
      <c r="A33" s="37" t="n">
        <v>18010200</v>
      </c>
      <c r="B33" s="25"/>
      <c r="C33" s="38" t="s">
        <v>35</v>
      </c>
      <c r="D33" s="39" t="n">
        <v>154000</v>
      </c>
      <c r="E33" s="39"/>
      <c r="F33" s="36"/>
      <c r="G33" s="36"/>
      <c r="H33" s="40" t="n">
        <f aca="false">D33+F33</f>
        <v>154000</v>
      </c>
      <c r="I33" s="40"/>
      <c r="J33" s="40"/>
      <c r="K33" s="40"/>
      <c r="L33" s="40" t="n">
        <f aca="false">I33+J33</f>
        <v>0</v>
      </c>
      <c r="M33" s="40" t="n">
        <f aca="false">D33+I33</f>
        <v>154000</v>
      </c>
      <c r="N33" s="40"/>
      <c r="O33" s="40"/>
      <c r="P33" s="40" t="n">
        <f aca="false">H33+L33</f>
        <v>154000</v>
      </c>
    </row>
    <row r="34" customFormat="false" ht="31.5" hidden="false" customHeight="false" outlineLevel="0" collapsed="false">
      <c r="A34" s="37" t="n">
        <v>18010300</v>
      </c>
      <c r="B34" s="25"/>
      <c r="C34" s="38" t="s">
        <v>36</v>
      </c>
      <c r="D34" s="39" t="n">
        <v>242500</v>
      </c>
      <c r="E34" s="39"/>
      <c r="F34" s="36"/>
      <c r="G34" s="36"/>
      <c r="H34" s="40" t="n">
        <f aca="false">D34+F34</f>
        <v>242500</v>
      </c>
      <c r="I34" s="40"/>
      <c r="J34" s="40"/>
      <c r="K34" s="40"/>
      <c r="L34" s="40" t="n">
        <f aca="false">I34+J34</f>
        <v>0</v>
      </c>
      <c r="M34" s="40" t="n">
        <f aca="false">D34+I34</f>
        <v>242500</v>
      </c>
      <c r="N34" s="40"/>
      <c r="O34" s="40"/>
      <c r="P34" s="40" t="n">
        <f aca="false">H34+L34</f>
        <v>242500</v>
      </c>
    </row>
    <row r="35" customFormat="false" ht="31.5" hidden="false" customHeight="false" outlineLevel="0" collapsed="false">
      <c r="A35" s="37" t="n">
        <v>18010400</v>
      </c>
      <c r="B35" s="25"/>
      <c r="C35" s="38" t="s">
        <v>37</v>
      </c>
      <c r="D35" s="39" t="n">
        <v>346000</v>
      </c>
      <c r="E35" s="39"/>
      <c r="F35" s="36"/>
      <c r="G35" s="44"/>
      <c r="H35" s="40" t="n">
        <f aca="false">D35+F35</f>
        <v>346000</v>
      </c>
      <c r="I35" s="40"/>
      <c r="J35" s="40"/>
      <c r="K35" s="40"/>
      <c r="L35" s="40" t="n">
        <f aca="false">I35+J35</f>
        <v>0</v>
      </c>
      <c r="M35" s="40" t="n">
        <f aca="false">D35+I35</f>
        <v>346000</v>
      </c>
      <c r="N35" s="40"/>
      <c r="O35" s="40"/>
      <c r="P35" s="40" t="n">
        <f aca="false">H35+L35</f>
        <v>346000</v>
      </c>
    </row>
    <row r="36" customFormat="false" ht="15.75" hidden="false" customHeight="false" outlineLevel="0" collapsed="false">
      <c r="A36" s="37" t="n">
        <v>18010500</v>
      </c>
      <c r="B36" s="25"/>
      <c r="C36" s="38" t="s">
        <v>38</v>
      </c>
      <c r="D36" s="39" t="n">
        <v>1930000</v>
      </c>
      <c r="E36" s="39"/>
      <c r="F36" s="36"/>
      <c r="G36" s="44"/>
      <c r="H36" s="40" t="n">
        <f aca="false">D36+F36</f>
        <v>1930000</v>
      </c>
      <c r="I36" s="40"/>
      <c r="J36" s="40"/>
      <c r="K36" s="40"/>
      <c r="L36" s="40" t="n">
        <f aca="false">I36+J36</f>
        <v>0</v>
      </c>
      <c r="M36" s="40" t="n">
        <f aca="false">D36+I36</f>
        <v>1930000</v>
      </c>
      <c r="N36" s="40"/>
      <c r="O36" s="40"/>
      <c r="P36" s="40" t="n">
        <f aca="false">H36+L36</f>
        <v>1930000</v>
      </c>
    </row>
    <row r="37" customFormat="false" ht="15.75" hidden="false" customHeight="false" outlineLevel="0" collapsed="false">
      <c r="A37" s="37" t="n">
        <v>18010600</v>
      </c>
      <c r="B37" s="25"/>
      <c r="C37" s="38" t="s">
        <v>39</v>
      </c>
      <c r="D37" s="39" t="n">
        <v>3760000</v>
      </c>
      <c r="E37" s="39"/>
      <c r="F37" s="36"/>
      <c r="G37" s="44"/>
      <c r="H37" s="40" t="n">
        <f aca="false">D37+F37</f>
        <v>3760000</v>
      </c>
      <c r="I37" s="40"/>
      <c r="J37" s="40"/>
      <c r="K37" s="40"/>
      <c r="L37" s="40" t="n">
        <f aca="false">I37+J37</f>
        <v>0</v>
      </c>
      <c r="M37" s="40" t="n">
        <f aca="false">D37+I37</f>
        <v>3760000</v>
      </c>
      <c r="N37" s="40"/>
      <c r="O37" s="40"/>
      <c r="P37" s="40" t="n">
        <f aca="false">H37+L37</f>
        <v>3760000</v>
      </c>
    </row>
    <row r="38" customFormat="false" ht="15.75" hidden="false" customHeight="false" outlineLevel="0" collapsed="false">
      <c r="A38" s="37" t="n">
        <v>18010700</v>
      </c>
      <c r="B38" s="25"/>
      <c r="C38" s="38" t="s">
        <v>40</v>
      </c>
      <c r="D38" s="39" t="n">
        <v>165000</v>
      </c>
      <c r="E38" s="39"/>
      <c r="F38" s="36"/>
      <c r="G38" s="44"/>
      <c r="H38" s="40" t="n">
        <f aca="false">D38+F38</f>
        <v>165000</v>
      </c>
      <c r="I38" s="40"/>
      <c r="J38" s="40"/>
      <c r="K38" s="40"/>
      <c r="L38" s="40" t="n">
        <f aca="false">I38+J38</f>
        <v>0</v>
      </c>
      <c r="M38" s="40" t="n">
        <f aca="false">D38+I38</f>
        <v>165000</v>
      </c>
      <c r="N38" s="40"/>
      <c r="O38" s="40"/>
      <c r="P38" s="40" t="n">
        <f aca="false">H38+L38</f>
        <v>165000</v>
      </c>
    </row>
    <row r="39" customFormat="false" ht="15.75" hidden="false" customHeight="false" outlineLevel="0" collapsed="false">
      <c r="A39" s="37" t="n">
        <v>18010900</v>
      </c>
      <c r="B39" s="25"/>
      <c r="C39" s="38" t="s">
        <v>41</v>
      </c>
      <c r="D39" s="39" t="n">
        <v>1410000</v>
      </c>
      <c r="E39" s="39"/>
      <c r="F39" s="36"/>
      <c r="G39" s="44"/>
      <c r="H39" s="40" t="n">
        <f aca="false">D39+F39</f>
        <v>1410000</v>
      </c>
      <c r="I39" s="40"/>
      <c r="J39" s="40"/>
      <c r="K39" s="40"/>
      <c r="L39" s="40" t="n">
        <f aca="false">I39+J39</f>
        <v>0</v>
      </c>
      <c r="M39" s="40" t="n">
        <f aca="false">D39+I39</f>
        <v>1410000</v>
      </c>
      <c r="N39" s="40"/>
      <c r="O39" s="40"/>
      <c r="P39" s="40" t="n">
        <f aca="false">H39+L39</f>
        <v>1410000</v>
      </c>
    </row>
    <row r="40" customFormat="false" ht="15.75" hidden="false" customHeight="false" outlineLevel="0" collapsed="false">
      <c r="A40" s="37" t="n">
        <v>18011000</v>
      </c>
      <c r="B40" s="25"/>
      <c r="C40" s="38" t="s">
        <v>42</v>
      </c>
      <c r="D40" s="39" t="n">
        <v>41000</v>
      </c>
      <c r="E40" s="39"/>
      <c r="F40" s="36"/>
      <c r="G40" s="44"/>
      <c r="H40" s="40" t="n">
        <f aca="false">D40+F40</f>
        <v>41000</v>
      </c>
      <c r="I40" s="40"/>
      <c r="J40" s="40"/>
      <c r="K40" s="40"/>
      <c r="L40" s="40" t="n">
        <f aca="false">I40+J40</f>
        <v>0</v>
      </c>
      <c r="M40" s="40" t="n">
        <f aca="false">D40+I40</f>
        <v>41000</v>
      </c>
      <c r="N40" s="40"/>
      <c r="O40" s="40"/>
      <c r="P40" s="40" t="n">
        <f aca="false">H40+L40</f>
        <v>41000</v>
      </c>
    </row>
    <row r="41" customFormat="false" ht="15.75" hidden="false" customHeight="false" outlineLevel="0" collapsed="false">
      <c r="A41" s="37" t="n">
        <v>18011100</v>
      </c>
      <c r="B41" s="25"/>
      <c r="C41" s="38" t="s">
        <v>43</v>
      </c>
      <c r="D41" s="39" t="n">
        <v>23000</v>
      </c>
      <c r="E41" s="39"/>
      <c r="F41" s="36"/>
      <c r="G41" s="44"/>
      <c r="H41" s="40" t="n">
        <f aca="false">D41+F41</f>
        <v>23000</v>
      </c>
      <c r="I41" s="40"/>
      <c r="J41" s="40"/>
      <c r="K41" s="40"/>
      <c r="L41" s="40" t="n">
        <f aca="false">I41+J41</f>
        <v>0</v>
      </c>
      <c r="M41" s="40" t="n">
        <f aca="false">D41+I41</f>
        <v>23000</v>
      </c>
      <c r="N41" s="40"/>
      <c r="O41" s="40"/>
      <c r="P41" s="40" t="n">
        <f aca="false">H41+L41</f>
        <v>23000</v>
      </c>
    </row>
    <row r="42" customFormat="false" ht="15.75" hidden="false" customHeight="false" outlineLevel="0" collapsed="false">
      <c r="A42" s="42" t="n">
        <v>18030000</v>
      </c>
      <c r="B42" s="25"/>
      <c r="C42" s="43" t="s">
        <v>44</v>
      </c>
      <c r="D42" s="30" t="n">
        <f aca="false">D43</f>
        <v>1500</v>
      </c>
      <c r="E42" s="39"/>
      <c r="F42" s="36"/>
      <c r="G42" s="44"/>
      <c r="H42" s="40" t="n">
        <f aca="false">D42+F42</f>
        <v>1500</v>
      </c>
      <c r="I42" s="30" t="n">
        <f aca="false">I43</f>
        <v>0</v>
      </c>
      <c r="J42" s="30" t="n">
        <f aca="false">J43</f>
        <v>0</v>
      </c>
      <c r="K42" s="30" t="n">
        <f aca="false">K43</f>
        <v>0</v>
      </c>
      <c r="L42" s="30" t="n">
        <f aca="false">L43</f>
        <v>0</v>
      </c>
      <c r="M42" s="30" t="n">
        <f aca="false">M43</f>
        <v>1500</v>
      </c>
      <c r="N42" s="30" t="n">
        <f aca="false">N43</f>
        <v>0</v>
      </c>
      <c r="O42" s="30" t="n">
        <f aca="false">O43</f>
        <v>0</v>
      </c>
      <c r="P42" s="30" t="n">
        <f aca="false">P43</f>
        <v>1500</v>
      </c>
    </row>
    <row r="43" customFormat="false" ht="15.75" hidden="false" customHeight="false" outlineLevel="0" collapsed="false">
      <c r="A43" s="37" t="n">
        <v>18030200</v>
      </c>
      <c r="B43" s="25"/>
      <c r="C43" s="38" t="s">
        <v>45</v>
      </c>
      <c r="D43" s="39" t="n">
        <v>1500</v>
      </c>
      <c r="E43" s="39"/>
      <c r="F43" s="36"/>
      <c r="G43" s="44"/>
      <c r="H43" s="40" t="n">
        <f aca="false">D43+F43</f>
        <v>1500</v>
      </c>
      <c r="I43" s="40"/>
      <c r="J43" s="40"/>
      <c r="K43" s="40"/>
      <c r="L43" s="40" t="n">
        <f aca="false">I43+J43</f>
        <v>0</v>
      </c>
      <c r="M43" s="40" t="n">
        <f aca="false">D43+I43</f>
        <v>1500</v>
      </c>
      <c r="N43" s="40"/>
      <c r="O43" s="40"/>
      <c r="P43" s="40" t="n">
        <f aca="false">H43+L43</f>
        <v>1500</v>
      </c>
    </row>
    <row r="44" customFormat="false" ht="15.75" hidden="false" customHeight="false" outlineLevel="0" collapsed="false">
      <c r="A44" s="42" t="n">
        <v>18050000</v>
      </c>
      <c r="B44" s="25"/>
      <c r="C44" s="43" t="s">
        <v>46</v>
      </c>
      <c r="D44" s="44" t="n">
        <f aca="false">SUM(D45:D47)</f>
        <v>9249000</v>
      </c>
      <c r="E44" s="44" t="n">
        <f aca="false">E45+E46+E47</f>
        <v>0</v>
      </c>
      <c r="F44" s="44" t="n">
        <f aca="false">F45+F46+F47</f>
        <v>0</v>
      </c>
      <c r="G44" s="44" t="n">
        <f aca="false">G45+G46+G47</f>
        <v>0</v>
      </c>
      <c r="H44" s="40" t="n">
        <f aca="false">D44+F44</f>
        <v>9249000</v>
      </c>
      <c r="I44" s="44" t="n">
        <f aca="false">SUM(I45:I47)</f>
        <v>0</v>
      </c>
      <c r="J44" s="44" t="n">
        <f aca="false">SUM(J45:J47)</f>
        <v>0</v>
      </c>
      <c r="K44" s="44" t="n">
        <f aca="false">SUM(K45:K47)</f>
        <v>0</v>
      </c>
      <c r="L44" s="44" t="n">
        <f aca="false">SUM(L45:L47)</f>
        <v>0</v>
      </c>
      <c r="M44" s="44" t="n">
        <f aca="false">SUM(M45:M47)</f>
        <v>9249000</v>
      </c>
      <c r="N44" s="44" t="n">
        <f aca="false">SUM(N45:N47)</f>
        <v>0</v>
      </c>
      <c r="O44" s="44" t="n">
        <f aca="false">SUM(O45:O47)</f>
        <v>0</v>
      </c>
      <c r="P44" s="44" t="n">
        <f aca="false">SUM(P45:P47)</f>
        <v>9249000</v>
      </c>
    </row>
    <row r="45" customFormat="false" ht="15.75" hidden="false" customHeight="false" outlineLevel="0" collapsed="false">
      <c r="A45" s="37" t="n">
        <v>18050300</v>
      </c>
      <c r="B45" s="25"/>
      <c r="C45" s="38" t="s">
        <v>47</v>
      </c>
      <c r="D45" s="36" t="n">
        <v>1290000</v>
      </c>
      <c r="E45" s="39"/>
      <c r="F45" s="36"/>
      <c r="G45" s="36"/>
      <c r="H45" s="40" t="n">
        <f aca="false">D45+F45</f>
        <v>1290000</v>
      </c>
      <c r="I45" s="40"/>
      <c r="J45" s="40"/>
      <c r="K45" s="40"/>
      <c r="L45" s="40" t="n">
        <f aca="false">I45+J45</f>
        <v>0</v>
      </c>
      <c r="M45" s="40" t="n">
        <f aca="false">D45+I45</f>
        <v>1290000</v>
      </c>
      <c r="N45" s="40"/>
      <c r="O45" s="40"/>
      <c r="P45" s="40" t="n">
        <f aca="false">H45+L45</f>
        <v>1290000</v>
      </c>
    </row>
    <row r="46" customFormat="false" ht="15.75" hidden="false" customHeight="false" outlineLevel="0" collapsed="false">
      <c r="A46" s="37" t="n">
        <v>18050400</v>
      </c>
      <c r="B46" s="25"/>
      <c r="C46" s="38" t="s">
        <v>48</v>
      </c>
      <c r="D46" s="36" t="n">
        <v>7479000</v>
      </c>
      <c r="E46" s="39"/>
      <c r="F46" s="36"/>
      <c r="G46" s="36"/>
      <c r="H46" s="40" t="n">
        <f aca="false">D46+F46</f>
        <v>7479000</v>
      </c>
      <c r="I46" s="40"/>
      <c r="J46" s="40"/>
      <c r="K46" s="40"/>
      <c r="L46" s="40" t="n">
        <f aca="false">I46+J46</f>
        <v>0</v>
      </c>
      <c r="M46" s="40" t="n">
        <f aca="false">D46+I46</f>
        <v>7479000</v>
      </c>
      <c r="N46" s="40"/>
      <c r="O46" s="40"/>
      <c r="P46" s="40" t="n">
        <f aca="false">H46+L46</f>
        <v>7479000</v>
      </c>
    </row>
    <row r="47" customFormat="false" ht="31.5" hidden="false" customHeight="false" outlineLevel="0" collapsed="false">
      <c r="A47" s="37" t="n">
        <v>18050500</v>
      </c>
      <c r="B47" s="25"/>
      <c r="C47" s="38" t="s">
        <v>49</v>
      </c>
      <c r="D47" s="36" t="n">
        <v>480000</v>
      </c>
      <c r="E47" s="39"/>
      <c r="F47" s="36"/>
      <c r="G47" s="36"/>
      <c r="H47" s="40" t="n">
        <f aca="false">D47+F47</f>
        <v>480000</v>
      </c>
      <c r="I47" s="40"/>
      <c r="J47" s="40"/>
      <c r="K47" s="40"/>
      <c r="L47" s="40" t="n">
        <f aca="false">I47+J47</f>
        <v>0</v>
      </c>
      <c r="M47" s="40" t="n">
        <f aca="false">D47+I47</f>
        <v>480000</v>
      </c>
      <c r="N47" s="40"/>
      <c r="O47" s="40"/>
      <c r="P47" s="40" t="n">
        <f aca="false">H47+L47</f>
        <v>480000</v>
      </c>
    </row>
    <row r="48" customFormat="false" ht="15.75" hidden="false" customHeight="false" outlineLevel="0" collapsed="false">
      <c r="A48" s="28" t="n">
        <v>19000000</v>
      </c>
      <c r="B48" s="25"/>
      <c r="C48" s="29" t="s">
        <v>50</v>
      </c>
      <c r="D48" s="30" t="n">
        <f aca="false">D49</f>
        <v>0</v>
      </c>
      <c r="E48" s="30" t="e">
        <f aca="false">E49</f>
        <v>#REF!</v>
      </c>
      <c r="F48" s="30" t="n">
        <f aca="false">F49</f>
        <v>82000</v>
      </c>
      <c r="G48" s="36"/>
      <c r="H48" s="40" t="n">
        <f aca="false">D48+F48</f>
        <v>82000</v>
      </c>
      <c r="I48" s="30" t="n">
        <f aca="false">I49</f>
        <v>0</v>
      </c>
      <c r="J48" s="30" t="n">
        <f aca="false">J49</f>
        <v>0</v>
      </c>
      <c r="K48" s="30" t="n">
        <f aca="false">K49</f>
        <v>0</v>
      </c>
      <c r="L48" s="30" t="n">
        <f aca="false">L49</f>
        <v>0</v>
      </c>
      <c r="M48" s="30" t="n">
        <f aca="false">M49</f>
        <v>0</v>
      </c>
      <c r="N48" s="30" t="n">
        <f aca="false">N49</f>
        <v>82000</v>
      </c>
      <c r="O48" s="30" t="n">
        <f aca="false">O49</f>
        <v>0</v>
      </c>
      <c r="P48" s="30" t="n">
        <f aca="false">P49</f>
        <v>82000</v>
      </c>
    </row>
    <row r="49" customFormat="false" ht="15.75" hidden="false" customHeight="false" outlineLevel="0" collapsed="false">
      <c r="A49" s="37" t="n">
        <v>19010000</v>
      </c>
      <c r="B49" s="25"/>
      <c r="C49" s="38" t="s">
        <v>51</v>
      </c>
      <c r="D49" s="36"/>
      <c r="E49" s="36" t="e">
        <f aca="false">E50+E51+E52+#REF!</f>
        <v>#REF!</v>
      </c>
      <c r="F49" s="36" t="n">
        <f aca="false">F50+F51+F52</f>
        <v>82000</v>
      </c>
      <c r="G49" s="36"/>
      <c r="H49" s="40" t="n">
        <f aca="false">D49+F49</f>
        <v>82000</v>
      </c>
      <c r="I49" s="40"/>
      <c r="J49" s="40"/>
      <c r="K49" s="40"/>
      <c r="L49" s="40" t="n">
        <f aca="false">I49+J49</f>
        <v>0</v>
      </c>
      <c r="M49" s="40" t="n">
        <f aca="false">D49+I49</f>
        <v>0</v>
      </c>
      <c r="N49" s="40" t="n">
        <f aca="false">F49+J49</f>
        <v>82000</v>
      </c>
      <c r="O49" s="40"/>
      <c r="P49" s="40" t="n">
        <f aca="false">H49+L49</f>
        <v>82000</v>
      </c>
    </row>
    <row r="50" customFormat="false" ht="15.75" hidden="false" customHeight="false" outlineLevel="0" collapsed="false">
      <c r="A50" s="37" t="n">
        <v>19010100</v>
      </c>
      <c r="B50" s="25"/>
      <c r="C50" s="38" t="s">
        <v>52</v>
      </c>
      <c r="D50" s="36"/>
      <c r="E50" s="39"/>
      <c r="F50" s="36" t="n">
        <v>40000</v>
      </c>
      <c r="G50" s="36"/>
      <c r="H50" s="40" t="n">
        <f aca="false">D50+F50</f>
        <v>40000</v>
      </c>
      <c r="I50" s="40"/>
      <c r="J50" s="40"/>
      <c r="K50" s="40"/>
      <c r="L50" s="40" t="n">
        <f aca="false">I50+J50</f>
        <v>0</v>
      </c>
      <c r="M50" s="40" t="n">
        <f aca="false">D50+I50</f>
        <v>0</v>
      </c>
      <c r="N50" s="40" t="n">
        <f aca="false">F50+J50</f>
        <v>40000</v>
      </c>
      <c r="O50" s="40"/>
      <c r="P50" s="40" t="n">
        <f aca="false">H50+L50</f>
        <v>40000</v>
      </c>
    </row>
    <row r="51" customFormat="false" ht="15.75" hidden="false" customHeight="false" outlineLevel="0" collapsed="false">
      <c r="A51" s="37" t="n">
        <v>19010200</v>
      </c>
      <c r="B51" s="25"/>
      <c r="C51" s="38" t="s">
        <v>53</v>
      </c>
      <c r="D51" s="36"/>
      <c r="E51" s="39"/>
      <c r="F51" s="36" t="n">
        <v>2000</v>
      </c>
      <c r="G51" s="36"/>
      <c r="H51" s="40" t="n">
        <f aca="false">D51+F51</f>
        <v>2000</v>
      </c>
      <c r="I51" s="40"/>
      <c r="J51" s="40"/>
      <c r="K51" s="40"/>
      <c r="L51" s="40" t="n">
        <f aca="false">I51+J51</f>
        <v>0</v>
      </c>
      <c r="M51" s="40" t="n">
        <f aca="false">D51+I51</f>
        <v>0</v>
      </c>
      <c r="N51" s="40" t="n">
        <f aca="false">F51+J51</f>
        <v>2000</v>
      </c>
      <c r="O51" s="40"/>
      <c r="P51" s="40" t="n">
        <f aca="false">H51+L51</f>
        <v>2000</v>
      </c>
    </row>
    <row r="52" customFormat="false" ht="31.5" hidden="false" customHeight="false" outlineLevel="0" collapsed="false">
      <c r="A52" s="37" t="n">
        <v>19010300</v>
      </c>
      <c r="B52" s="25"/>
      <c r="C52" s="38" t="s">
        <v>54</v>
      </c>
      <c r="D52" s="36"/>
      <c r="E52" s="39"/>
      <c r="F52" s="36" t="n">
        <v>40000</v>
      </c>
      <c r="G52" s="36"/>
      <c r="H52" s="40" t="n">
        <f aca="false">D52+F52</f>
        <v>40000</v>
      </c>
      <c r="I52" s="40"/>
      <c r="J52" s="40"/>
      <c r="K52" s="40"/>
      <c r="L52" s="40" t="n">
        <f aca="false">I52+J52</f>
        <v>0</v>
      </c>
      <c r="M52" s="40" t="n">
        <f aca="false">D52+I52</f>
        <v>0</v>
      </c>
      <c r="N52" s="40" t="n">
        <f aca="false">F52+J52</f>
        <v>40000</v>
      </c>
      <c r="O52" s="40"/>
      <c r="P52" s="40" t="n">
        <f aca="false">H52+L52</f>
        <v>40000</v>
      </c>
    </row>
    <row r="53" customFormat="false" ht="15.75" hidden="false" customHeight="false" outlineLevel="0" collapsed="false">
      <c r="A53" s="28" t="n">
        <v>20000000</v>
      </c>
      <c r="B53" s="25"/>
      <c r="C53" s="29" t="s">
        <v>55</v>
      </c>
      <c r="D53" s="30" t="n">
        <f aca="false">D54+D58+D69+D73</f>
        <v>2277500</v>
      </c>
      <c r="E53" s="30" t="n">
        <f aca="false">E54+E58+E69</f>
        <v>0</v>
      </c>
      <c r="F53" s="30" t="n">
        <f aca="false">F54+F58+F69+F73</f>
        <v>5340600</v>
      </c>
      <c r="G53" s="30" t="n">
        <f aca="false">G54+G58+G69</f>
        <v>83260</v>
      </c>
      <c r="H53" s="40" t="n">
        <f aca="false">D53+F53</f>
        <v>7618100</v>
      </c>
      <c r="I53" s="30" t="n">
        <f aca="false">I54+I58+I69+I73</f>
        <v>0</v>
      </c>
      <c r="J53" s="30" t="n">
        <f aca="false">J54+J58+J69+J73</f>
        <v>0</v>
      </c>
      <c r="K53" s="30" t="n">
        <f aca="false">K54+K58+K69+K73</f>
        <v>0</v>
      </c>
      <c r="L53" s="30" t="n">
        <f aca="false">L54+L58+L69+L73</f>
        <v>0</v>
      </c>
      <c r="M53" s="30" t="n">
        <f aca="false">M54+M58+M69+M73</f>
        <v>2277500</v>
      </c>
      <c r="N53" s="30" t="n">
        <f aca="false">N54+N58+N69+N73</f>
        <v>5340600</v>
      </c>
      <c r="O53" s="30" t="n">
        <f aca="false">O54+O58+O69+O73</f>
        <v>83260</v>
      </c>
      <c r="P53" s="40" t="n">
        <f aca="false">H53+L53</f>
        <v>7618100</v>
      </c>
    </row>
    <row r="54" customFormat="false" ht="25.5" hidden="false" customHeight="true" outlineLevel="0" collapsed="false">
      <c r="A54" s="37" t="n">
        <v>21000000</v>
      </c>
      <c r="B54" s="25"/>
      <c r="C54" s="38" t="s">
        <v>56</v>
      </c>
      <c r="D54" s="44" t="n">
        <f aca="false">SUM(D55:D57)</f>
        <v>33000</v>
      </c>
      <c r="E54" s="44" t="n">
        <f aca="false">E55+E56</f>
        <v>0</v>
      </c>
      <c r="F54" s="44" t="n">
        <f aca="false">F55+F56</f>
        <v>0</v>
      </c>
      <c r="G54" s="34"/>
      <c r="H54" s="40" t="n">
        <f aca="false">D54+F54</f>
        <v>33000</v>
      </c>
      <c r="I54" s="44" t="n">
        <f aca="false">SUM(I55:I57)</f>
        <v>0</v>
      </c>
      <c r="J54" s="40"/>
      <c r="K54" s="40"/>
      <c r="L54" s="40" t="n">
        <f aca="false">I54+J54</f>
        <v>0</v>
      </c>
      <c r="M54" s="44" t="n">
        <f aca="false">SUM(M55:M57)</f>
        <v>33000</v>
      </c>
      <c r="N54" s="40"/>
      <c r="O54" s="40"/>
      <c r="P54" s="44" t="n">
        <f aca="false">SUM(P55:P57)</f>
        <v>33000</v>
      </c>
    </row>
    <row r="55" customFormat="false" ht="31.5" hidden="false" customHeight="false" outlineLevel="0" collapsed="false">
      <c r="A55" s="37" t="n">
        <v>21010300</v>
      </c>
      <c r="B55" s="25"/>
      <c r="C55" s="38" t="s">
        <v>57</v>
      </c>
      <c r="D55" s="34" t="n">
        <v>9000</v>
      </c>
      <c r="E55" s="39"/>
      <c r="F55" s="34"/>
      <c r="G55" s="36"/>
      <c r="H55" s="40" t="n">
        <f aca="false">D55+F55</f>
        <v>9000</v>
      </c>
      <c r="I55" s="40"/>
      <c r="J55" s="40"/>
      <c r="K55" s="40"/>
      <c r="L55" s="40" t="n">
        <f aca="false">I55+J55</f>
        <v>0</v>
      </c>
      <c r="M55" s="40" t="n">
        <f aca="false">D55+I55</f>
        <v>9000</v>
      </c>
      <c r="N55" s="40"/>
      <c r="O55" s="40"/>
      <c r="P55" s="40" t="n">
        <f aca="false">H55+L55</f>
        <v>9000</v>
      </c>
    </row>
    <row r="56" customFormat="false" ht="15.75" hidden="false" customHeight="false" outlineLevel="0" collapsed="false">
      <c r="A56" s="37" t="n">
        <v>21081100</v>
      </c>
      <c r="B56" s="25"/>
      <c r="C56" s="38" t="s">
        <v>58</v>
      </c>
      <c r="D56" s="36" t="n">
        <v>4000</v>
      </c>
      <c r="E56" s="39"/>
      <c r="F56" s="36"/>
      <c r="G56" s="44"/>
      <c r="H56" s="40" t="n">
        <f aca="false">D56+F56</f>
        <v>4000</v>
      </c>
      <c r="I56" s="40"/>
      <c r="J56" s="40"/>
      <c r="K56" s="40"/>
      <c r="L56" s="40" t="n">
        <f aca="false">I56+J56</f>
        <v>0</v>
      </c>
      <c r="M56" s="40" t="n">
        <f aca="false">D56+I56</f>
        <v>4000</v>
      </c>
      <c r="N56" s="40"/>
      <c r="O56" s="40"/>
      <c r="P56" s="40" t="n">
        <f aca="false">H56+L56</f>
        <v>4000</v>
      </c>
    </row>
    <row r="57" customFormat="false" ht="31.5" hidden="false" customHeight="false" outlineLevel="0" collapsed="false">
      <c r="A57" s="37" t="n">
        <v>21081500</v>
      </c>
      <c r="B57" s="25"/>
      <c r="C57" s="45" t="s">
        <v>59</v>
      </c>
      <c r="D57" s="36" t="n">
        <v>20000</v>
      </c>
      <c r="E57" s="39"/>
      <c r="F57" s="36"/>
      <c r="G57" s="44"/>
      <c r="H57" s="40" t="n">
        <f aca="false">D57+F57</f>
        <v>20000</v>
      </c>
      <c r="I57" s="40"/>
      <c r="J57" s="40"/>
      <c r="K57" s="40"/>
      <c r="L57" s="40" t="n">
        <f aca="false">I57+J57</f>
        <v>0</v>
      </c>
      <c r="M57" s="40" t="n">
        <f aca="false">D57+I57</f>
        <v>20000</v>
      </c>
      <c r="N57" s="40"/>
      <c r="O57" s="40"/>
      <c r="P57" s="40" t="n">
        <f aca="false">H57+L57</f>
        <v>20000</v>
      </c>
    </row>
    <row r="58" customFormat="false" ht="15.75" hidden="false" customHeight="false" outlineLevel="0" collapsed="false">
      <c r="A58" s="28" t="n">
        <v>22000000</v>
      </c>
      <c r="B58" s="25"/>
      <c r="C58" s="29" t="s">
        <v>60</v>
      </c>
      <c r="D58" s="44" t="n">
        <f aca="false">D59+D64+D66</f>
        <v>2134000</v>
      </c>
      <c r="E58" s="44" t="n">
        <f aca="false">E59+E64+E66</f>
        <v>0</v>
      </c>
      <c r="F58" s="44" t="n">
        <f aca="false">F59+F64+F66</f>
        <v>0</v>
      </c>
      <c r="G58" s="44"/>
      <c r="H58" s="40" t="n">
        <f aca="false">D58+F58</f>
        <v>2134000</v>
      </c>
      <c r="I58" s="44" t="n">
        <f aca="false">I59+I64+I66</f>
        <v>0</v>
      </c>
      <c r="J58" s="44" t="n">
        <f aca="false">J59+J64+J66</f>
        <v>0</v>
      </c>
      <c r="K58" s="44" t="n">
        <f aca="false">K59+K64+K66</f>
        <v>0</v>
      </c>
      <c r="L58" s="44" t="n">
        <f aca="false">L59+L64+L66</f>
        <v>0</v>
      </c>
      <c r="M58" s="44" t="n">
        <f aca="false">M59+M64+M66</f>
        <v>2134000</v>
      </c>
      <c r="N58" s="44" t="n">
        <f aca="false">N59+N64+N66</f>
        <v>0</v>
      </c>
      <c r="O58" s="44" t="n">
        <f aca="false">O59+O64+O66</f>
        <v>0</v>
      </c>
      <c r="P58" s="44" t="n">
        <f aca="false">P59+P64+P66</f>
        <v>2134000</v>
      </c>
    </row>
    <row r="59" customFormat="false" ht="15.75" hidden="false" customHeight="false" outlineLevel="0" collapsed="false">
      <c r="A59" s="32" t="n">
        <v>22010000</v>
      </c>
      <c r="B59" s="25"/>
      <c r="C59" s="33" t="s">
        <v>61</v>
      </c>
      <c r="D59" s="30" t="n">
        <f aca="false">SUM(D60:D63)</f>
        <v>1673500</v>
      </c>
      <c r="E59" s="44" t="n">
        <f aca="false">E61</f>
        <v>0</v>
      </c>
      <c r="F59" s="44" t="n">
        <f aca="false">F61</f>
        <v>0</v>
      </c>
      <c r="G59" s="44"/>
      <c r="H59" s="40" t="n">
        <f aca="false">D59+F59</f>
        <v>1673500</v>
      </c>
      <c r="I59" s="30" t="n">
        <f aca="false">SUM(I60:I63)</f>
        <v>0</v>
      </c>
      <c r="J59" s="30" t="n">
        <f aca="false">SUM(J60:J62)</f>
        <v>0</v>
      </c>
      <c r="K59" s="30" t="n">
        <f aca="false">SUM(K60:K62)</f>
        <v>0</v>
      </c>
      <c r="L59" s="30" t="n">
        <f aca="false">SUM(L60:L63)</f>
        <v>0</v>
      </c>
      <c r="M59" s="30" t="n">
        <f aca="false">SUM(M60:M63)</f>
        <v>1673500</v>
      </c>
      <c r="N59" s="30" t="n">
        <f aca="false">SUM(N60:N62)</f>
        <v>0</v>
      </c>
      <c r="O59" s="30" t="n">
        <f aca="false">SUM(O60:O62)</f>
        <v>0</v>
      </c>
      <c r="P59" s="30" t="n">
        <f aca="false">SUM(P60:P63)</f>
        <v>1673500</v>
      </c>
    </row>
    <row r="60" customFormat="false" ht="19.5" hidden="false" customHeight="true" outlineLevel="0" collapsed="false">
      <c r="A60" s="37" t="n">
        <v>22010300</v>
      </c>
      <c r="B60" s="25"/>
      <c r="C60" s="41" t="s">
        <v>62</v>
      </c>
      <c r="D60" s="36" t="n">
        <v>40000</v>
      </c>
      <c r="E60" s="36"/>
      <c r="F60" s="36"/>
      <c r="G60" s="36"/>
      <c r="H60" s="40" t="n">
        <f aca="false">D60+F60</f>
        <v>40000</v>
      </c>
      <c r="I60" s="40"/>
      <c r="J60" s="40"/>
      <c r="K60" s="40"/>
      <c r="L60" s="40" t="n">
        <f aca="false">I60+J60</f>
        <v>0</v>
      </c>
      <c r="M60" s="40" t="n">
        <f aca="false">D60+I60</f>
        <v>40000</v>
      </c>
      <c r="N60" s="40"/>
      <c r="O60" s="40"/>
      <c r="P60" s="40" t="n">
        <f aca="false">H60+L60</f>
        <v>40000</v>
      </c>
    </row>
    <row r="61" customFormat="false" ht="15.75" hidden="false" customHeight="false" outlineLevel="0" collapsed="false">
      <c r="A61" s="37" t="n">
        <v>22012500</v>
      </c>
      <c r="B61" s="25"/>
      <c r="C61" s="38" t="s">
        <v>63</v>
      </c>
      <c r="D61" s="36" t="n">
        <v>1432000</v>
      </c>
      <c r="E61" s="39"/>
      <c r="F61" s="44"/>
      <c r="G61" s="44"/>
      <c r="H61" s="40" t="n">
        <f aca="false">D61+F61</f>
        <v>1432000</v>
      </c>
      <c r="I61" s="40"/>
      <c r="J61" s="40"/>
      <c r="K61" s="40"/>
      <c r="L61" s="40" t="n">
        <f aca="false">I61+J61</f>
        <v>0</v>
      </c>
      <c r="M61" s="40" t="n">
        <f aca="false">D61+I61</f>
        <v>1432000</v>
      </c>
      <c r="N61" s="40"/>
      <c r="O61" s="40"/>
      <c r="P61" s="40" t="n">
        <f aca="false">H61+L61</f>
        <v>1432000</v>
      </c>
    </row>
    <row r="62" customFormat="false" ht="15.75" hidden="false" customHeight="false" outlineLevel="0" collapsed="false">
      <c r="A62" s="37" t="n">
        <v>22012600</v>
      </c>
      <c r="B62" s="25"/>
      <c r="C62" s="38" t="s">
        <v>64</v>
      </c>
      <c r="D62" s="36" t="n">
        <v>200000</v>
      </c>
      <c r="E62" s="39"/>
      <c r="F62" s="44"/>
      <c r="G62" s="44"/>
      <c r="H62" s="40" t="n">
        <f aca="false">D62+F62</f>
        <v>200000</v>
      </c>
      <c r="I62" s="40"/>
      <c r="J62" s="40"/>
      <c r="K62" s="40"/>
      <c r="L62" s="40" t="n">
        <f aca="false">I62+J62</f>
        <v>0</v>
      </c>
      <c r="M62" s="40" t="n">
        <f aca="false">D62+I62</f>
        <v>200000</v>
      </c>
      <c r="N62" s="40"/>
      <c r="O62" s="40"/>
      <c r="P62" s="40" t="n">
        <f aca="false">H62+L62</f>
        <v>200000</v>
      </c>
    </row>
    <row r="63" customFormat="false" ht="47.25" hidden="false" customHeight="false" outlineLevel="0" collapsed="false">
      <c r="A63" s="37" t="n">
        <v>22012900</v>
      </c>
      <c r="B63" s="25"/>
      <c r="C63" s="45" t="s">
        <v>65</v>
      </c>
      <c r="D63" s="36" t="n">
        <v>1500</v>
      </c>
      <c r="E63" s="39"/>
      <c r="F63" s="44"/>
      <c r="G63" s="44"/>
      <c r="H63" s="40" t="n">
        <f aca="false">D63+F63</f>
        <v>1500</v>
      </c>
      <c r="I63" s="40"/>
      <c r="J63" s="40"/>
      <c r="K63" s="40"/>
      <c r="L63" s="40" t="n">
        <f aca="false">I63+J63</f>
        <v>0</v>
      </c>
      <c r="M63" s="40" t="n">
        <f aca="false">D63+I63</f>
        <v>1500</v>
      </c>
      <c r="N63" s="40"/>
      <c r="O63" s="40"/>
      <c r="P63" s="40" t="n">
        <f aca="false">H63+L63</f>
        <v>1500</v>
      </c>
    </row>
    <row r="64" s="47" customFormat="true" ht="19.5" hidden="false" customHeight="true" outlineLevel="0" collapsed="false">
      <c r="A64" s="32" t="n">
        <v>22080000</v>
      </c>
      <c r="B64" s="46"/>
      <c r="C64" s="33" t="s">
        <v>66</v>
      </c>
      <c r="D64" s="34" t="n">
        <f aca="false">SUM(D65)</f>
        <v>430000</v>
      </c>
      <c r="E64" s="34" t="n">
        <f aca="false">E65</f>
        <v>0</v>
      </c>
      <c r="F64" s="34" t="n">
        <f aca="false">SUM(F65:F65)</f>
        <v>0</v>
      </c>
      <c r="G64" s="44"/>
      <c r="H64" s="34" t="n">
        <f aca="false">SUM(H65:H65)</f>
        <v>430000</v>
      </c>
      <c r="I64" s="34" t="n">
        <f aca="false">SUM(I65)</f>
        <v>0</v>
      </c>
      <c r="J64" s="35"/>
      <c r="K64" s="35"/>
      <c r="L64" s="40" t="n">
        <f aca="false">I64+J64</f>
        <v>0</v>
      </c>
      <c r="M64" s="34" t="n">
        <f aca="false">SUM(M65)</f>
        <v>430000</v>
      </c>
      <c r="N64" s="35"/>
      <c r="O64" s="35"/>
      <c r="P64" s="34" t="n">
        <f aca="false">SUM(P65)</f>
        <v>430000</v>
      </c>
    </row>
    <row r="65" customFormat="false" ht="21.75" hidden="false" customHeight="true" outlineLevel="0" collapsed="false">
      <c r="A65" s="37" t="n">
        <v>22080400</v>
      </c>
      <c r="B65" s="25"/>
      <c r="C65" s="38" t="s">
        <v>67</v>
      </c>
      <c r="D65" s="36" t="n">
        <v>430000</v>
      </c>
      <c r="E65" s="39"/>
      <c r="F65" s="36"/>
      <c r="G65" s="44"/>
      <c r="H65" s="40" t="n">
        <f aca="false">D65+F65</f>
        <v>430000</v>
      </c>
      <c r="I65" s="40"/>
      <c r="J65" s="40"/>
      <c r="K65" s="40"/>
      <c r="L65" s="40" t="n">
        <f aca="false">I65+J65</f>
        <v>0</v>
      </c>
      <c r="M65" s="40" t="n">
        <f aca="false">D65+I65</f>
        <v>430000</v>
      </c>
      <c r="N65" s="40"/>
      <c r="O65" s="40"/>
      <c r="P65" s="40" t="n">
        <f aca="false">H65+L65</f>
        <v>430000</v>
      </c>
    </row>
    <row r="66" customFormat="false" ht="15.75" hidden="false" customHeight="false" outlineLevel="0" collapsed="false">
      <c r="A66" s="42" t="n">
        <v>22090000</v>
      </c>
      <c r="B66" s="25"/>
      <c r="C66" s="43" t="s">
        <v>68</v>
      </c>
      <c r="D66" s="44" t="n">
        <f aca="false">SUM(D67:D68)</f>
        <v>30500</v>
      </c>
      <c r="E66" s="44" t="n">
        <f aca="false">E67+E68</f>
        <v>0</v>
      </c>
      <c r="F66" s="44" t="n">
        <f aca="false">F67+F68</f>
        <v>0</v>
      </c>
      <c r="G66" s="36"/>
      <c r="H66" s="40" t="n">
        <f aca="false">D66+F66</f>
        <v>30500</v>
      </c>
      <c r="I66" s="44" t="n">
        <f aca="false">SUM(I67:I68)</f>
        <v>0</v>
      </c>
      <c r="J66" s="44" t="n">
        <f aca="false">SUM(J67:J68)</f>
        <v>0</v>
      </c>
      <c r="K66" s="44" t="n">
        <f aca="false">SUM(K67:K68)</f>
        <v>0</v>
      </c>
      <c r="L66" s="44" t="n">
        <f aca="false">SUM(L67:L68)</f>
        <v>0</v>
      </c>
      <c r="M66" s="44" t="n">
        <f aca="false">SUM(M67:M68)</f>
        <v>30500</v>
      </c>
      <c r="N66" s="44" t="n">
        <f aca="false">SUM(N67:N68)</f>
        <v>0</v>
      </c>
      <c r="O66" s="44" t="n">
        <f aca="false">SUM(O67:O68)</f>
        <v>0</v>
      </c>
      <c r="P66" s="44" t="n">
        <f aca="false">SUM(P67:P68)</f>
        <v>30500</v>
      </c>
    </row>
    <row r="67" customFormat="false" ht="31.5" hidden="false" customHeight="false" outlineLevel="0" collapsed="false">
      <c r="A67" s="37" t="n">
        <v>22090100</v>
      </c>
      <c r="B67" s="25"/>
      <c r="C67" s="38" t="s">
        <v>69</v>
      </c>
      <c r="D67" s="36" t="n">
        <v>15500</v>
      </c>
      <c r="E67" s="39"/>
      <c r="F67" s="36"/>
      <c r="G67" s="36"/>
      <c r="H67" s="40" t="n">
        <f aca="false">D67+F67</f>
        <v>15500</v>
      </c>
      <c r="I67" s="40"/>
      <c r="J67" s="40"/>
      <c r="K67" s="40"/>
      <c r="L67" s="40" t="n">
        <f aca="false">I67+J67</f>
        <v>0</v>
      </c>
      <c r="M67" s="40" t="n">
        <f aca="false">D67+I67</f>
        <v>15500</v>
      </c>
      <c r="N67" s="40"/>
      <c r="O67" s="40"/>
      <c r="P67" s="40" t="n">
        <f aca="false">H67+L67</f>
        <v>15500</v>
      </c>
    </row>
    <row r="68" customFormat="false" ht="15.75" hidden="false" customHeight="false" outlineLevel="0" collapsed="false">
      <c r="A68" s="37" t="n">
        <v>22090400</v>
      </c>
      <c r="B68" s="25"/>
      <c r="C68" s="38" t="s">
        <v>70</v>
      </c>
      <c r="D68" s="36" t="n">
        <v>15000</v>
      </c>
      <c r="E68" s="39"/>
      <c r="F68" s="36"/>
      <c r="G68" s="30"/>
      <c r="H68" s="40" t="n">
        <f aca="false">D68+F68</f>
        <v>15000</v>
      </c>
      <c r="I68" s="40"/>
      <c r="J68" s="40"/>
      <c r="K68" s="40"/>
      <c r="L68" s="40" t="n">
        <f aca="false">I68+J68</f>
        <v>0</v>
      </c>
      <c r="M68" s="40" t="n">
        <f aca="false">D68+I68</f>
        <v>15000</v>
      </c>
      <c r="N68" s="40"/>
      <c r="O68" s="40"/>
      <c r="P68" s="40" t="n">
        <f aca="false">H68+L68</f>
        <v>15000</v>
      </c>
    </row>
    <row r="69" customFormat="false" ht="15.75" hidden="false" customHeight="false" outlineLevel="0" collapsed="false">
      <c r="A69" s="28" t="n">
        <v>24000000</v>
      </c>
      <c r="B69" s="25"/>
      <c r="C69" s="29" t="s">
        <v>71</v>
      </c>
      <c r="D69" s="30" t="n">
        <f aca="false">D70</f>
        <v>110500</v>
      </c>
      <c r="E69" s="30" t="n">
        <f aca="false">E70</f>
        <v>0</v>
      </c>
      <c r="F69" s="30" t="n">
        <f aca="false">F70+F72</f>
        <v>83260</v>
      </c>
      <c r="G69" s="30" t="n">
        <f aca="false">G70+G72</f>
        <v>83260</v>
      </c>
      <c r="H69" s="40" t="n">
        <f aca="false">D69+F69</f>
        <v>193760</v>
      </c>
      <c r="I69" s="30" t="n">
        <f aca="false">I70</f>
        <v>0</v>
      </c>
      <c r="J69" s="30" t="n">
        <f aca="false">J70</f>
        <v>0</v>
      </c>
      <c r="K69" s="30" t="n">
        <f aca="false">K70</f>
        <v>0</v>
      </c>
      <c r="L69" s="30" t="n">
        <f aca="false">L70</f>
        <v>0</v>
      </c>
      <c r="M69" s="30" t="n">
        <f aca="false">M70</f>
        <v>110500</v>
      </c>
      <c r="N69" s="30" t="n">
        <f aca="false">N70+N72</f>
        <v>83260</v>
      </c>
      <c r="O69" s="30" t="n">
        <f aca="false">O70+O72</f>
        <v>83260</v>
      </c>
      <c r="P69" s="30" t="n">
        <f aca="false">P70</f>
        <v>110500</v>
      </c>
    </row>
    <row r="70" customFormat="false" ht="15.75" hidden="false" customHeight="false" outlineLevel="0" collapsed="false">
      <c r="A70" s="42" t="n">
        <v>24060000</v>
      </c>
      <c r="B70" s="25"/>
      <c r="C70" s="43" t="s">
        <v>72</v>
      </c>
      <c r="D70" s="44" t="n">
        <f aca="false">D71</f>
        <v>110500</v>
      </c>
      <c r="E70" s="44" t="n">
        <f aca="false">E71</f>
        <v>0</v>
      </c>
      <c r="F70" s="44" t="n">
        <f aca="false">F71</f>
        <v>0</v>
      </c>
      <c r="G70" s="36"/>
      <c r="H70" s="40" t="n">
        <f aca="false">D70+F70</f>
        <v>110500</v>
      </c>
      <c r="I70" s="44" t="n">
        <f aca="false">I71</f>
        <v>0</v>
      </c>
      <c r="J70" s="44" t="n">
        <f aca="false">J71</f>
        <v>0</v>
      </c>
      <c r="K70" s="44" t="n">
        <f aca="false">K71</f>
        <v>0</v>
      </c>
      <c r="L70" s="44" t="n">
        <f aca="false">L71</f>
        <v>0</v>
      </c>
      <c r="M70" s="44" t="n">
        <f aca="false">M71</f>
        <v>110500</v>
      </c>
      <c r="N70" s="44" t="n">
        <f aca="false">N71</f>
        <v>0</v>
      </c>
      <c r="O70" s="44" t="n">
        <f aca="false">O71</f>
        <v>0</v>
      </c>
      <c r="P70" s="44" t="n">
        <f aca="false">P71</f>
        <v>110500</v>
      </c>
    </row>
    <row r="71" customFormat="false" ht="15.75" hidden="false" customHeight="false" outlineLevel="0" collapsed="false">
      <c r="A71" s="37" t="n">
        <v>24060300</v>
      </c>
      <c r="B71" s="25"/>
      <c r="C71" s="38" t="s">
        <v>72</v>
      </c>
      <c r="D71" s="36" t="n">
        <v>110500</v>
      </c>
      <c r="E71" s="39"/>
      <c r="F71" s="36"/>
      <c r="G71" s="44"/>
      <c r="H71" s="40" t="n">
        <f aca="false">D71+F71</f>
        <v>110500</v>
      </c>
      <c r="I71" s="40"/>
      <c r="J71" s="40"/>
      <c r="K71" s="40"/>
      <c r="L71" s="40" t="n">
        <f aca="false">I71+J71</f>
        <v>0</v>
      </c>
      <c r="M71" s="40" t="n">
        <f aca="false">D71+I71</f>
        <v>110500</v>
      </c>
      <c r="N71" s="40"/>
      <c r="O71" s="40"/>
      <c r="P71" s="40" t="n">
        <f aca="false">H71+L71</f>
        <v>110500</v>
      </c>
    </row>
    <row r="72" customFormat="false" ht="15.75" hidden="false" customHeight="false" outlineLevel="0" collapsed="false">
      <c r="A72" s="37" t="n">
        <v>24170000</v>
      </c>
      <c r="B72" s="25"/>
      <c r="C72" s="38" t="s">
        <v>73</v>
      </c>
      <c r="D72" s="36"/>
      <c r="E72" s="39"/>
      <c r="F72" s="36" t="n">
        <v>83260</v>
      </c>
      <c r="G72" s="36" t="n">
        <v>83260</v>
      </c>
      <c r="H72" s="40" t="n">
        <f aca="false">D72+F72</f>
        <v>83260</v>
      </c>
      <c r="I72" s="40"/>
      <c r="J72" s="40"/>
      <c r="K72" s="40"/>
      <c r="L72" s="40" t="n">
        <f aca="false">I72+J72</f>
        <v>0</v>
      </c>
      <c r="M72" s="40" t="n">
        <f aca="false">D72+I72</f>
        <v>0</v>
      </c>
      <c r="N72" s="40" t="n">
        <f aca="false">F72+J72</f>
        <v>83260</v>
      </c>
      <c r="O72" s="40" t="n">
        <f aca="false">G72+K72</f>
        <v>83260</v>
      </c>
      <c r="P72" s="40" t="n">
        <f aca="false">H72+L72</f>
        <v>83260</v>
      </c>
    </row>
    <row r="73" s="8" customFormat="true" ht="15.75" hidden="false" customHeight="false" outlineLevel="0" collapsed="false">
      <c r="A73" s="28" t="n">
        <v>25000000</v>
      </c>
      <c r="B73" s="48"/>
      <c r="C73" s="29" t="s">
        <v>74</v>
      </c>
      <c r="D73" s="30"/>
      <c r="E73" s="49"/>
      <c r="F73" s="30" t="n">
        <f aca="false">F74</f>
        <v>5257340</v>
      </c>
      <c r="G73" s="30"/>
      <c r="H73" s="40" t="n">
        <f aca="false">D73+F73</f>
        <v>5257340</v>
      </c>
      <c r="I73" s="31"/>
      <c r="J73" s="30" t="n">
        <f aca="false">J74</f>
        <v>0</v>
      </c>
      <c r="K73" s="30" t="n">
        <f aca="false">K74</f>
        <v>0</v>
      </c>
      <c r="L73" s="30" t="n">
        <f aca="false">L74</f>
        <v>0</v>
      </c>
      <c r="M73" s="30" t="n">
        <f aca="false">M74</f>
        <v>0</v>
      </c>
      <c r="N73" s="30" t="n">
        <f aca="false">N74</f>
        <v>5257340</v>
      </c>
      <c r="O73" s="30" t="n">
        <f aca="false">O74</f>
        <v>0</v>
      </c>
      <c r="P73" s="30" t="n">
        <f aca="false">P74</f>
        <v>5257340</v>
      </c>
    </row>
    <row r="74" s="8" customFormat="true" ht="15.75" hidden="false" customHeight="false" outlineLevel="0" collapsed="false">
      <c r="A74" s="50" t="n">
        <v>25010000</v>
      </c>
      <c r="B74" s="48"/>
      <c r="C74" s="51" t="s">
        <v>75</v>
      </c>
      <c r="D74" s="30"/>
      <c r="E74" s="49"/>
      <c r="F74" s="30" t="n">
        <f aca="false">SUM(F75:F77)</f>
        <v>5257340</v>
      </c>
      <c r="G74" s="30"/>
      <c r="H74" s="40" t="n">
        <f aca="false">D74+F74</f>
        <v>5257340</v>
      </c>
      <c r="I74" s="31"/>
      <c r="J74" s="31"/>
      <c r="K74" s="31"/>
      <c r="L74" s="40" t="n">
        <f aca="false">I74+J74</f>
        <v>0</v>
      </c>
      <c r="M74" s="40" t="n">
        <f aca="false">D74+I74</f>
        <v>0</v>
      </c>
      <c r="N74" s="40" t="n">
        <f aca="false">F74+J74</f>
        <v>5257340</v>
      </c>
      <c r="O74" s="31"/>
      <c r="P74" s="40" t="n">
        <f aca="false">H74+L74</f>
        <v>5257340</v>
      </c>
    </row>
    <row r="75" customFormat="false" ht="15.75" hidden="false" customHeight="false" outlineLevel="0" collapsed="false">
      <c r="A75" s="37" t="n">
        <v>25010100</v>
      </c>
      <c r="B75" s="25"/>
      <c r="C75" s="38" t="s">
        <v>76</v>
      </c>
      <c r="D75" s="36"/>
      <c r="E75" s="39"/>
      <c r="F75" s="36" t="n">
        <v>3839040</v>
      </c>
      <c r="G75" s="36"/>
      <c r="H75" s="40" t="n">
        <f aca="false">D75+F75</f>
        <v>3839040</v>
      </c>
      <c r="I75" s="40"/>
      <c r="J75" s="40"/>
      <c r="K75" s="40"/>
      <c r="L75" s="40" t="n">
        <f aca="false">I75+J75</f>
        <v>0</v>
      </c>
      <c r="M75" s="40" t="n">
        <f aca="false">D75+I75</f>
        <v>0</v>
      </c>
      <c r="N75" s="40" t="n">
        <f aca="false">F75+J75</f>
        <v>3839040</v>
      </c>
      <c r="O75" s="40"/>
      <c r="P75" s="40" t="n">
        <f aca="false">H75+L75</f>
        <v>3839040</v>
      </c>
    </row>
    <row r="76" customFormat="false" ht="15.75" hidden="false" customHeight="false" outlineLevel="0" collapsed="false">
      <c r="A76" s="37" t="n">
        <v>25010200</v>
      </c>
      <c r="B76" s="25"/>
      <c r="C76" s="38" t="s">
        <v>77</v>
      </c>
      <c r="D76" s="36"/>
      <c r="E76" s="39"/>
      <c r="F76" s="36" t="n">
        <v>1190300</v>
      </c>
      <c r="G76" s="36"/>
      <c r="H76" s="40" t="n">
        <f aca="false">D76+F76</f>
        <v>1190300</v>
      </c>
      <c r="I76" s="40"/>
      <c r="J76" s="40"/>
      <c r="K76" s="40"/>
      <c r="L76" s="40" t="n">
        <f aca="false">I76+J76</f>
        <v>0</v>
      </c>
      <c r="M76" s="40" t="n">
        <f aca="false">D76+I76</f>
        <v>0</v>
      </c>
      <c r="N76" s="40" t="n">
        <f aca="false">F76+J76</f>
        <v>1190300</v>
      </c>
      <c r="O76" s="40"/>
      <c r="P76" s="40" t="n">
        <f aca="false">H76+L76</f>
        <v>1190300</v>
      </c>
    </row>
    <row r="77" customFormat="false" ht="15.75" hidden="false" customHeight="false" outlineLevel="0" collapsed="false">
      <c r="A77" s="37" t="n">
        <v>25010300</v>
      </c>
      <c r="B77" s="25"/>
      <c r="C77" s="38" t="s">
        <v>78</v>
      </c>
      <c r="D77" s="36"/>
      <c r="E77" s="39"/>
      <c r="F77" s="36" t="n">
        <v>228000</v>
      </c>
      <c r="G77" s="36"/>
      <c r="H77" s="40" t="n">
        <f aca="false">D77+F77</f>
        <v>228000</v>
      </c>
      <c r="I77" s="40"/>
      <c r="J77" s="40"/>
      <c r="K77" s="40"/>
      <c r="L77" s="40" t="n">
        <f aca="false">I77+J77</f>
        <v>0</v>
      </c>
      <c r="M77" s="40" t="n">
        <f aca="false">D77+I77</f>
        <v>0</v>
      </c>
      <c r="N77" s="40" t="n">
        <f aca="false">F77+J77</f>
        <v>228000</v>
      </c>
      <c r="O77" s="40"/>
      <c r="P77" s="40" t="n">
        <f aca="false">H77+L77</f>
        <v>228000</v>
      </c>
    </row>
    <row r="78" customFormat="false" ht="15.75" hidden="false" customHeight="false" outlineLevel="0" collapsed="false">
      <c r="A78" s="28" t="n">
        <v>30000000</v>
      </c>
      <c r="B78" s="25"/>
      <c r="C78" s="29" t="s">
        <v>79</v>
      </c>
      <c r="D78" s="30" t="n">
        <f aca="false">D79+D83</f>
        <v>500</v>
      </c>
      <c r="E78" s="30" t="n">
        <f aca="false">E79+E83</f>
        <v>0</v>
      </c>
      <c r="F78" s="30" t="n">
        <f aca="false">F79+F83</f>
        <v>450000</v>
      </c>
      <c r="G78" s="30" t="n">
        <f aca="false">G79+G83</f>
        <v>450000</v>
      </c>
      <c r="H78" s="40" t="n">
        <f aca="false">D78+F78</f>
        <v>450500</v>
      </c>
      <c r="I78" s="30" t="n">
        <f aca="false">I79+I83</f>
        <v>0</v>
      </c>
      <c r="J78" s="30" t="n">
        <f aca="false">J79+J83</f>
        <v>0</v>
      </c>
      <c r="K78" s="30" t="n">
        <f aca="false">K79+K83</f>
        <v>0</v>
      </c>
      <c r="L78" s="30" t="n">
        <f aca="false">L79+L83</f>
        <v>0</v>
      </c>
      <c r="M78" s="30" t="n">
        <f aca="false">M79+M83</f>
        <v>500</v>
      </c>
      <c r="N78" s="30" t="n">
        <f aca="false">N79+N83</f>
        <v>450000</v>
      </c>
      <c r="O78" s="30" t="n">
        <f aca="false">O79+O83</f>
        <v>450000</v>
      </c>
      <c r="P78" s="40" t="n">
        <f aca="false">H78+L78</f>
        <v>450500</v>
      </c>
    </row>
    <row r="79" customFormat="false" ht="15.75" hidden="false" customHeight="false" outlineLevel="0" collapsed="false">
      <c r="A79" s="42" t="n">
        <v>31000000</v>
      </c>
      <c r="B79" s="25"/>
      <c r="C79" s="43" t="s">
        <v>80</v>
      </c>
      <c r="D79" s="44" t="n">
        <f aca="false">D81</f>
        <v>500</v>
      </c>
      <c r="E79" s="39"/>
      <c r="F79" s="44" t="n">
        <f aca="false">F82</f>
        <v>250000</v>
      </c>
      <c r="G79" s="44" t="n">
        <f aca="false">G82</f>
        <v>250000</v>
      </c>
      <c r="H79" s="40" t="n">
        <f aca="false">D79+F79</f>
        <v>250500</v>
      </c>
      <c r="I79" s="44" t="n">
        <f aca="false">I81</f>
        <v>0</v>
      </c>
      <c r="J79" s="44" t="n">
        <f aca="false">J81</f>
        <v>0</v>
      </c>
      <c r="K79" s="44" t="n">
        <f aca="false">K81</f>
        <v>0</v>
      </c>
      <c r="L79" s="44" t="n">
        <f aca="false">L81</f>
        <v>0</v>
      </c>
      <c r="M79" s="44" t="n">
        <f aca="false">M81</f>
        <v>500</v>
      </c>
      <c r="N79" s="44" t="n">
        <f aca="false">N82</f>
        <v>250000</v>
      </c>
      <c r="O79" s="44" t="n">
        <f aca="false">O82</f>
        <v>250000</v>
      </c>
      <c r="P79" s="44" t="n">
        <f aca="false">P81</f>
        <v>500</v>
      </c>
    </row>
    <row r="80" customFormat="false" ht="36" hidden="false" customHeight="true" outlineLevel="0" collapsed="false">
      <c r="A80" s="32" t="n">
        <v>31010000</v>
      </c>
      <c r="B80" s="25"/>
      <c r="C80" s="33" t="s">
        <v>81</v>
      </c>
      <c r="D80" s="44"/>
      <c r="E80" s="39"/>
      <c r="F80" s="44"/>
      <c r="G80" s="44"/>
      <c r="H80" s="40" t="n">
        <f aca="false">D80+F80</f>
        <v>0</v>
      </c>
      <c r="I80" s="40"/>
      <c r="J80" s="40"/>
      <c r="K80" s="40"/>
      <c r="L80" s="40" t="n">
        <f aca="false">I80+J80</f>
        <v>0</v>
      </c>
      <c r="M80" s="40" t="n">
        <f aca="false">D80+I80</f>
        <v>0</v>
      </c>
      <c r="N80" s="40"/>
      <c r="O80" s="40"/>
      <c r="P80" s="40" t="n">
        <f aca="false">H80+L80</f>
        <v>0</v>
      </c>
    </row>
    <row r="81" customFormat="false" ht="31.5" hidden="false" customHeight="false" outlineLevel="0" collapsed="false">
      <c r="A81" s="37" t="n">
        <v>31010200</v>
      </c>
      <c r="B81" s="25"/>
      <c r="C81" s="38" t="s">
        <v>82</v>
      </c>
      <c r="D81" s="36" t="n">
        <v>500</v>
      </c>
      <c r="E81" s="39"/>
      <c r="F81" s="44"/>
      <c r="G81" s="44"/>
      <c r="H81" s="40" t="n">
        <f aca="false">D81+F81</f>
        <v>500</v>
      </c>
      <c r="I81" s="40"/>
      <c r="J81" s="40"/>
      <c r="K81" s="40"/>
      <c r="L81" s="40" t="n">
        <f aca="false">I81+J81</f>
        <v>0</v>
      </c>
      <c r="M81" s="40" t="n">
        <f aca="false">D81+I81</f>
        <v>500</v>
      </c>
      <c r="N81" s="40"/>
      <c r="O81" s="40"/>
      <c r="P81" s="40" t="n">
        <f aca="false">H81+L81</f>
        <v>500</v>
      </c>
    </row>
    <row r="82" customFormat="false" ht="15.75" hidden="false" customHeight="false" outlineLevel="0" collapsed="false">
      <c r="A82" s="37" t="n">
        <v>31030000</v>
      </c>
      <c r="B82" s="25"/>
      <c r="C82" s="38" t="s">
        <v>83</v>
      </c>
      <c r="D82" s="36"/>
      <c r="E82" s="39"/>
      <c r="F82" s="36" t="n">
        <v>250000</v>
      </c>
      <c r="G82" s="36" t="n">
        <v>250000</v>
      </c>
      <c r="H82" s="40" t="n">
        <f aca="false">D82+F82</f>
        <v>250000</v>
      </c>
      <c r="I82" s="40"/>
      <c r="J82" s="40"/>
      <c r="K82" s="40"/>
      <c r="L82" s="40" t="n">
        <f aca="false">I82+J82</f>
        <v>0</v>
      </c>
      <c r="M82" s="40" t="n">
        <f aca="false">D82+I82</f>
        <v>0</v>
      </c>
      <c r="N82" s="40" t="n">
        <f aca="false">F82+J82</f>
        <v>250000</v>
      </c>
      <c r="O82" s="40" t="n">
        <f aca="false">G82+K82</f>
        <v>250000</v>
      </c>
      <c r="P82" s="40" t="n">
        <f aca="false">H82+L82</f>
        <v>250000</v>
      </c>
    </row>
    <row r="83" customFormat="false" ht="15.75" hidden="false" customHeight="false" outlineLevel="0" collapsed="false">
      <c r="A83" s="42" t="n">
        <v>33000000</v>
      </c>
      <c r="B83" s="25"/>
      <c r="C83" s="43" t="s">
        <v>84</v>
      </c>
      <c r="D83" s="44"/>
      <c r="E83" s="39"/>
      <c r="F83" s="44" t="n">
        <f aca="false">F84</f>
        <v>200000</v>
      </c>
      <c r="G83" s="44" t="n">
        <f aca="false">G84</f>
        <v>200000</v>
      </c>
      <c r="H83" s="40" t="n">
        <f aca="false">D83+F83</f>
        <v>200000</v>
      </c>
      <c r="I83" s="44" t="n">
        <f aca="false">I84</f>
        <v>0</v>
      </c>
      <c r="J83" s="44" t="n">
        <f aca="false">J84</f>
        <v>0</v>
      </c>
      <c r="K83" s="44" t="n">
        <f aca="false">K84</f>
        <v>0</v>
      </c>
      <c r="L83" s="44" t="n">
        <f aca="false">L84</f>
        <v>0</v>
      </c>
      <c r="M83" s="44" t="n">
        <f aca="false">M84</f>
        <v>0</v>
      </c>
      <c r="N83" s="44" t="n">
        <f aca="false">N84</f>
        <v>200000</v>
      </c>
      <c r="O83" s="44" t="n">
        <f aca="false">O84</f>
        <v>200000</v>
      </c>
      <c r="P83" s="44" t="n">
        <f aca="false">P84</f>
        <v>200000</v>
      </c>
    </row>
    <row r="84" customFormat="false" ht="15.75" hidden="false" customHeight="false" outlineLevel="0" collapsed="false">
      <c r="A84" s="37" t="n">
        <v>33010000</v>
      </c>
      <c r="B84" s="25"/>
      <c r="C84" s="38" t="s">
        <v>85</v>
      </c>
      <c r="D84" s="39"/>
      <c r="E84" s="39"/>
      <c r="F84" s="36" t="n">
        <f aca="false">F85</f>
        <v>200000</v>
      </c>
      <c r="G84" s="36" t="n">
        <f aca="false">G85</f>
        <v>200000</v>
      </c>
      <c r="H84" s="40" t="n">
        <f aca="false">D84+F84</f>
        <v>200000</v>
      </c>
      <c r="I84" s="40"/>
      <c r="J84" s="40"/>
      <c r="K84" s="40"/>
      <c r="L84" s="40" t="n">
        <f aca="false">I84+J84</f>
        <v>0</v>
      </c>
      <c r="M84" s="40" t="n">
        <f aca="false">D84+I84</f>
        <v>0</v>
      </c>
      <c r="N84" s="40" t="n">
        <f aca="false">F84+J84</f>
        <v>200000</v>
      </c>
      <c r="O84" s="40" t="n">
        <f aca="false">G84+K84</f>
        <v>200000</v>
      </c>
      <c r="P84" s="40" t="n">
        <f aca="false">H84+L84</f>
        <v>200000</v>
      </c>
    </row>
    <row r="85" customFormat="false" ht="31.5" hidden="false" customHeight="false" outlineLevel="0" collapsed="false">
      <c r="A85" s="52" t="n">
        <v>33010100</v>
      </c>
      <c r="B85" s="25"/>
      <c r="C85" s="41" t="s">
        <v>86</v>
      </c>
      <c r="D85" s="39"/>
      <c r="E85" s="39"/>
      <c r="F85" s="36" t="n">
        <v>200000</v>
      </c>
      <c r="G85" s="36" t="n">
        <v>200000</v>
      </c>
      <c r="H85" s="40" t="n">
        <f aca="false">D85+F85</f>
        <v>200000</v>
      </c>
      <c r="I85" s="40"/>
      <c r="J85" s="40"/>
      <c r="K85" s="40"/>
      <c r="L85" s="40" t="n">
        <f aca="false">I85+J85</f>
        <v>0</v>
      </c>
      <c r="M85" s="40" t="n">
        <f aca="false">D85+I85</f>
        <v>0</v>
      </c>
      <c r="N85" s="40" t="n">
        <f aca="false">F85+J85</f>
        <v>200000</v>
      </c>
      <c r="O85" s="40" t="n">
        <f aca="false">G85+K85</f>
        <v>200000</v>
      </c>
      <c r="P85" s="40" t="n">
        <f aca="false">H85+L85</f>
        <v>200000</v>
      </c>
    </row>
    <row r="86" customFormat="false" ht="15.75" hidden="false" customHeight="false" outlineLevel="0" collapsed="false">
      <c r="A86" s="28" t="n">
        <v>40000000</v>
      </c>
      <c r="B86" s="25"/>
      <c r="C86" s="29" t="s">
        <v>87</v>
      </c>
      <c r="D86" s="49" t="n">
        <f aca="false">D88+D93</f>
        <v>210349925.03</v>
      </c>
      <c r="E86" s="49" t="e">
        <f aca="false">E88+E93</f>
        <v>#REF!</v>
      </c>
      <c r="F86" s="49" t="n">
        <f aca="false">F88+F93</f>
        <v>5645986.79</v>
      </c>
      <c r="G86" s="49" t="n">
        <f aca="false">G88+G93</f>
        <v>1009560</v>
      </c>
      <c r="H86" s="40" t="n">
        <f aca="false">D86+F86</f>
        <v>215995911.82</v>
      </c>
      <c r="I86" s="49" t="n">
        <f aca="false">I88+I93</f>
        <v>14426573.91</v>
      </c>
      <c r="J86" s="49" t="n">
        <f aca="false">J88+J93</f>
        <v>0</v>
      </c>
      <c r="K86" s="49" t="n">
        <f aca="false">K88+K93</f>
        <v>0</v>
      </c>
      <c r="L86" s="49" t="n">
        <f aca="false">L88+L93</f>
        <v>14426573.91</v>
      </c>
      <c r="M86" s="49" t="n">
        <f aca="false">M88+M93</f>
        <v>224776498.94</v>
      </c>
      <c r="N86" s="49" t="n">
        <f aca="false">N88+N93</f>
        <v>5645986.79</v>
      </c>
      <c r="O86" s="49" t="n">
        <f aca="false">O88+O93</f>
        <v>1009560</v>
      </c>
      <c r="P86" s="49" t="n">
        <f aca="false">P88+P93</f>
        <v>230422485.73</v>
      </c>
    </row>
    <row r="87" customFormat="false" ht="15.75" hidden="false" customHeight="false" outlineLevel="0" collapsed="false">
      <c r="A87" s="28" t="n">
        <v>41000000</v>
      </c>
      <c r="B87" s="25"/>
      <c r="C87" s="29" t="s">
        <v>88</v>
      </c>
      <c r="D87" s="49" t="n">
        <f aca="false">D88+D93</f>
        <v>210349925.03</v>
      </c>
      <c r="E87" s="49" t="e">
        <f aca="false">E88+E93</f>
        <v>#REF!</v>
      </c>
      <c r="F87" s="49" t="n">
        <f aca="false">F88+F93</f>
        <v>5645986.79</v>
      </c>
      <c r="G87" s="49" t="n">
        <f aca="false">G88+G93</f>
        <v>1009560</v>
      </c>
      <c r="H87" s="40" t="n">
        <f aca="false">D87+F87</f>
        <v>215995911.82</v>
      </c>
      <c r="I87" s="49" t="n">
        <f aca="false">I88+I93</f>
        <v>14426573.91</v>
      </c>
      <c r="J87" s="49" t="n">
        <f aca="false">J88+J93</f>
        <v>0</v>
      </c>
      <c r="K87" s="49" t="n">
        <f aca="false">K88+K93</f>
        <v>0</v>
      </c>
      <c r="L87" s="49" t="n">
        <f aca="false">L88+L93</f>
        <v>14426573.91</v>
      </c>
      <c r="M87" s="49" t="n">
        <f aca="false">M88+M93</f>
        <v>224776498.94</v>
      </c>
      <c r="N87" s="49" t="n">
        <f aca="false">N88+N93</f>
        <v>5645986.79</v>
      </c>
      <c r="O87" s="49" t="n">
        <f aca="false">O88+O93</f>
        <v>1009560</v>
      </c>
      <c r="P87" s="49" t="n">
        <f aca="false">P88+P93</f>
        <v>230422485.73</v>
      </c>
    </row>
    <row r="88" customFormat="false" ht="15.75" hidden="false" customHeight="false" outlineLevel="0" collapsed="false">
      <c r="A88" s="42" t="n">
        <v>41020000</v>
      </c>
      <c r="B88" s="25"/>
      <c r="C88" s="43" t="s">
        <v>89</v>
      </c>
      <c r="D88" s="53" t="n">
        <f aca="false">SUM(D89:D92)</f>
        <v>10249700</v>
      </c>
      <c r="E88" s="53" t="n">
        <f aca="false">E89</f>
        <v>0</v>
      </c>
      <c r="F88" s="53" t="n">
        <f aca="false">F89</f>
        <v>0</v>
      </c>
      <c r="G88" s="30"/>
      <c r="H88" s="40" t="n">
        <f aca="false">D88+F88</f>
        <v>10249700</v>
      </c>
      <c r="I88" s="53" t="n">
        <f aca="false">SUM(I89:I92)</f>
        <v>100000</v>
      </c>
      <c r="J88" s="53" t="n">
        <f aca="false">SUM(J89:J91)</f>
        <v>0</v>
      </c>
      <c r="K88" s="53" t="n">
        <f aca="false">SUM(K89:K91)</f>
        <v>0</v>
      </c>
      <c r="L88" s="53" t="n">
        <f aca="false">SUM(L89:L92)</f>
        <v>100000</v>
      </c>
      <c r="M88" s="53" t="n">
        <f aca="false">SUM(M89:M92)</f>
        <v>10349700</v>
      </c>
      <c r="N88" s="53" t="n">
        <f aca="false">SUM(N89:N91)</f>
        <v>0</v>
      </c>
      <c r="O88" s="53" t="n">
        <f aca="false">SUM(O89:O91)</f>
        <v>0</v>
      </c>
      <c r="P88" s="53" t="n">
        <f aca="false">SUM(P89:P92)</f>
        <v>10349700</v>
      </c>
    </row>
    <row r="89" customFormat="false" ht="15.75" hidden="false" customHeight="false" outlineLevel="0" collapsed="false">
      <c r="A89" s="37" t="n">
        <v>41020100</v>
      </c>
      <c r="B89" s="25"/>
      <c r="C89" s="38" t="s">
        <v>90</v>
      </c>
      <c r="D89" s="39" t="n">
        <v>7978200</v>
      </c>
      <c r="E89" s="39"/>
      <c r="F89" s="36"/>
      <c r="G89" s="44"/>
      <c r="H89" s="40" t="n">
        <f aca="false">D89+F89</f>
        <v>7978200</v>
      </c>
      <c r="I89" s="40"/>
      <c r="J89" s="40"/>
      <c r="K89" s="40"/>
      <c r="L89" s="40" t="n">
        <f aca="false">I89+J89</f>
        <v>0</v>
      </c>
      <c r="M89" s="40" t="n">
        <f aca="false">D89+I89</f>
        <v>7978200</v>
      </c>
      <c r="N89" s="40"/>
      <c r="O89" s="40"/>
      <c r="P89" s="40" t="n">
        <f aca="false">H89+L89</f>
        <v>7978200</v>
      </c>
    </row>
    <row r="90" customFormat="false" ht="15.75" hidden="false" customHeight="false" outlineLevel="0" collapsed="false">
      <c r="A90" s="37" t="n">
        <v>41020600</v>
      </c>
      <c r="B90" s="25"/>
      <c r="C90" s="38" t="s">
        <v>91</v>
      </c>
      <c r="D90" s="39" t="n">
        <v>867600</v>
      </c>
      <c r="E90" s="39"/>
      <c r="F90" s="36"/>
      <c r="G90" s="44"/>
      <c r="H90" s="40" t="n">
        <f aca="false">D90+F90</f>
        <v>867600</v>
      </c>
      <c r="I90" s="40"/>
      <c r="J90" s="40"/>
      <c r="K90" s="40"/>
      <c r="L90" s="40" t="n">
        <f aca="false">I90+J90</f>
        <v>0</v>
      </c>
      <c r="M90" s="40" t="n">
        <f aca="false">D90+I90</f>
        <v>867600</v>
      </c>
      <c r="N90" s="40"/>
      <c r="O90" s="40"/>
      <c r="P90" s="40" t="n">
        <f aca="false">H90+L90</f>
        <v>867600</v>
      </c>
    </row>
    <row r="91" customFormat="false" ht="31.5" hidden="false" customHeight="false" outlineLevel="0" collapsed="false">
      <c r="A91" s="37" t="n">
        <v>41020200</v>
      </c>
      <c r="B91" s="25"/>
      <c r="C91" s="38" t="s">
        <v>92</v>
      </c>
      <c r="D91" s="39" t="n">
        <v>1103900</v>
      </c>
      <c r="E91" s="39"/>
      <c r="F91" s="36"/>
      <c r="G91" s="44"/>
      <c r="H91" s="40" t="n">
        <f aca="false">D91+F91</f>
        <v>1103900</v>
      </c>
      <c r="I91" s="40" t="n">
        <v>100000</v>
      </c>
      <c r="J91" s="40"/>
      <c r="K91" s="40"/>
      <c r="L91" s="40" t="n">
        <f aca="false">I91+J91</f>
        <v>100000</v>
      </c>
      <c r="M91" s="40" t="n">
        <f aca="false">D91+I91</f>
        <v>1203900</v>
      </c>
      <c r="N91" s="40"/>
      <c r="O91" s="40"/>
      <c r="P91" s="40" t="n">
        <f aca="false">H91+L91</f>
        <v>1203900</v>
      </c>
    </row>
    <row r="92" customFormat="false" ht="15.75" hidden="false" customHeight="false" outlineLevel="0" collapsed="false">
      <c r="A92" s="37" t="n">
        <v>41020900</v>
      </c>
      <c r="B92" s="25"/>
      <c r="C92" s="54" t="s">
        <v>93</v>
      </c>
      <c r="D92" s="39" t="n">
        <v>300000</v>
      </c>
      <c r="E92" s="39"/>
      <c r="F92" s="36"/>
      <c r="G92" s="44"/>
      <c r="H92" s="40" t="n">
        <f aca="false">D92+F92</f>
        <v>300000</v>
      </c>
      <c r="I92" s="40"/>
      <c r="J92" s="40"/>
      <c r="K92" s="40"/>
      <c r="L92" s="40" t="n">
        <f aca="false">I92+J92</f>
        <v>0</v>
      </c>
      <c r="M92" s="40" t="n">
        <f aca="false">D92+I92</f>
        <v>300000</v>
      </c>
      <c r="N92" s="40"/>
      <c r="O92" s="40"/>
      <c r="P92" s="40" t="n">
        <f aca="false">H92+L92</f>
        <v>300000</v>
      </c>
    </row>
    <row r="93" customFormat="false" ht="15.75" hidden="false" customHeight="false" outlineLevel="0" collapsed="false">
      <c r="A93" s="42" t="n">
        <v>41030000</v>
      </c>
      <c r="B93" s="25"/>
      <c r="C93" s="43" t="s">
        <v>94</v>
      </c>
      <c r="D93" s="53" t="n">
        <f aca="false">SUM(D94:D106)</f>
        <v>200100225.03</v>
      </c>
      <c r="E93" s="53" t="e">
        <f aca="false">#REF!+#REF!+#REF!+#REF!+#REF!+#REF!+E94+E95</f>
        <v>#REF!</v>
      </c>
      <c r="F93" s="53" t="n">
        <f aca="false">SUM(F94:F106)</f>
        <v>5645986.79</v>
      </c>
      <c r="G93" s="53" t="n">
        <f aca="false">SUM(G94:G106)</f>
        <v>1009560</v>
      </c>
      <c r="H93" s="53" t="n">
        <f aca="false">SUM(H94:H106)</f>
        <v>205746211.82</v>
      </c>
      <c r="I93" s="53" t="n">
        <f aca="false">SUM(I94:I106)</f>
        <v>14326573.91</v>
      </c>
      <c r="J93" s="53" t="n">
        <f aca="false">SUM(J94:J106)</f>
        <v>0</v>
      </c>
      <c r="K93" s="53" t="n">
        <f aca="false">SUM(K94:K106)</f>
        <v>0</v>
      </c>
      <c r="L93" s="53" t="n">
        <f aca="false">SUM(L94:L106)</f>
        <v>14326573.91</v>
      </c>
      <c r="M93" s="53" t="n">
        <f aca="false">SUM(M94:M106)</f>
        <v>214426798.94</v>
      </c>
      <c r="N93" s="53" t="n">
        <f aca="false">SUM(N94:N106)</f>
        <v>5645986.79</v>
      </c>
      <c r="O93" s="53" t="n">
        <f aca="false">SUM(O94:O106)</f>
        <v>1009560</v>
      </c>
      <c r="P93" s="53" t="n">
        <f aca="false">SUM(P94:P106)</f>
        <v>220072785.73</v>
      </c>
    </row>
    <row r="94" customFormat="false" ht="15.75" hidden="false" customHeight="false" outlineLevel="0" collapsed="false">
      <c r="A94" s="52" t="n">
        <v>41033900</v>
      </c>
      <c r="B94" s="25"/>
      <c r="C94" s="38" t="s">
        <v>95</v>
      </c>
      <c r="D94" s="39" t="n">
        <v>22026500</v>
      </c>
      <c r="E94" s="39"/>
      <c r="F94" s="36"/>
      <c r="G94" s="36"/>
      <c r="H94" s="40" t="n">
        <f aca="false">D94+F94</f>
        <v>22026500</v>
      </c>
      <c r="I94" s="40"/>
      <c r="J94" s="40"/>
      <c r="K94" s="40"/>
      <c r="L94" s="40" t="n">
        <f aca="false">I94+J94</f>
        <v>0</v>
      </c>
      <c r="M94" s="40" t="n">
        <f aca="false">D94+I94</f>
        <v>22026500</v>
      </c>
      <c r="N94" s="40"/>
      <c r="O94" s="40"/>
      <c r="P94" s="40" t="n">
        <f aca="false">H94+L94</f>
        <v>22026500</v>
      </c>
    </row>
    <row r="95" customFormat="false" ht="15.75" hidden="false" customHeight="false" outlineLevel="0" collapsed="false">
      <c r="A95" s="52" t="n">
        <v>41034200</v>
      </c>
      <c r="B95" s="25"/>
      <c r="C95" s="38" t="s">
        <v>96</v>
      </c>
      <c r="D95" s="39" t="n">
        <v>46292652</v>
      </c>
      <c r="E95" s="39"/>
      <c r="F95" s="36"/>
      <c r="G95" s="36"/>
      <c r="H95" s="40" t="n">
        <f aca="false">D95+F95</f>
        <v>46292652</v>
      </c>
      <c r="I95" s="40" t="n">
        <v>-100</v>
      </c>
      <c r="J95" s="40"/>
      <c r="K95" s="40"/>
      <c r="L95" s="40" t="n">
        <f aca="false">I95+J95</f>
        <v>-100</v>
      </c>
      <c r="M95" s="40" t="n">
        <f aca="false">D95+I95</f>
        <v>46292552</v>
      </c>
      <c r="N95" s="40"/>
      <c r="O95" s="40"/>
      <c r="P95" s="40" t="n">
        <f aca="false">H95+L95</f>
        <v>46292552</v>
      </c>
    </row>
    <row r="96" customFormat="false" ht="50.45" hidden="false" customHeight="true" outlineLevel="0" collapsed="false">
      <c r="A96" s="50" t="n">
        <v>41030600</v>
      </c>
      <c r="B96" s="55" t="s">
        <v>97</v>
      </c>
      <c r="C96" s="51" t="s">
        <v>97</v>
      </c>
      <c r="D96" s="39" t="n">
        <v>41434335</v>
      </c>
      <c r="E96" s="39"/>
      <c r="F96" s="36"/>
      <c r="G96" s="36"/>
      <c r="H96" s="40" t="n">
        <f aca="false">D96+F96</f>
        <v>41434335</v>
      </c>
      <c r="I96" s="40"/>
      <c r="J96" s="40"/>
      <c r="K96" s="40"/>
      <c r="L96" s="40" t="n">
        <f aca="false">I96+J96</f>
        <v>0</v>
      </c>
      <c r="M96" s="40" t="n">
        <f aca="false">D96+I96</f>
        <v>41434335</v>
      </c>
      <c r="N96" s="40"/>
      <c r="O96" s="40"/>
      <c r="P96" s="40" t="n">
        <f aca="false">H96+L96</f>
        <v>41434335</v>
      </c>
    </row>
    <row r="97" customFormat="false" ht="47.25" hidden="false" customHeight="false" outlineLevel="0" collapsed="false">
      <c r="A97" s="50" t="n">
        <v>41030800</v>
      </c>
      <c r="B97" s="25"/>
      <c r="C97" s="56" t="s">
        <v>98</v>
      </c>
      <c r="D97" s="39" t="n">
        <v>82909400.07</v>
      </c>
      <c r="E97" s="39"/>
      <c r="F97" s="36"/>
      <c r="G97" s="36"/>
      <c r="H97" s="40" t="n">
        <f aca="false">D97+F97</f>
        <v>82909400.07</v>
      </c>
      <c r="I97" s="57" t="n">
        <v>13793080</v>
      </c>
      <c r="J97" s="40"/>
      <c r="K97" s="40"/>
      <c r="L97" s="40" t="n">
        <f aca="false">I97+J97</f>
        <v>13793080</v>
      </c>
      <c r="M97" s="40" t="n">
        <f aca="false">D97+I97</f>
        <v>96702480.07</v>
      </c>
      <c r="N97" s="40"/>
      <c r="O97" s="40"/>
      <c r="P97" s="40" t="n">
        <f aca="false">H97+L97</f>
        <v>96702480.07</v>
      </c>
    </row>
    <row r="98" customFormat="false" ht="31.5" hidden="false" customHeight="false" outlineLevel="0" collapsed="false">
      <c r="A98" s="50" t="n">
        <v>41031000</v>
      </c>
      <c r="B98" s="25"/>
      <c r="C98" s="51" t="s">
        <v>99</v>
      </c>
      <c r="D98" s="39" t="n">
        <v>1523200</v>
      </c>
      <c r="E98" s="39"/>
      <c r="F98" s="36"/>
      <c r="G98" s="36"/>
      <c r="H98" s="40" t="n">
        <f aca="false">D98+F98</f>
        <v>1523200</v>
      </c>
      <c r="I98" s="57" t="n">
        <v>14821.91</v>
      </c>
      <c r="J98" s="40"/>
      <c r="K98" s="40"/>
      <c r="L98" s="40" t="n">
        <f aca="false">I98+J98</f>
        <v>14821.91</v>
      </c>
      <c r="M98" s="40" t="n">
        <f aca="false">D98+I98</f>
        <v>1538021.91</v>
      </c>
      <c r="N98" s="40"/>
      <c r="O98" s="40"/>
      <c r="P98" s="40" t="n">
        <f aca="false">H98+L98</f>
        <v>1538021.91</v>
      </c>
    </row>
    <row r="99" customFormat="false" ht="23.25" hidden="false" customHeight="true" outlineLevel="0" collapsed="false">
      <c r="A99" s="50" t="n">
        <v>41033600</v>
      </c>
      <c r="B99" s="25"/>
      <c r="C99" s="51" t="s">
        <v>100</v>
      </c>
      <c r="D99" s="39" t="n">
        <v>544500</v>
      </c>
      <c r="E99" s="39"/>
      <c r="F99" s="36"/>
      <c r="G99" s="36"/>
      <c r="H99" s="40" t="n">
        <f aca="false">D99+F99</f>
        <v>544500</v>
      </c>
      <c r="I99" s="40"/>
      <c r="J99" s="40"/>
      <c r="K99" s="40"/>
      <c r="L99" s="40" t="n">
        <f aca="false">I99+J99</f>
        <v>0</v>
      </c>
      <c r="M99" s="40" t="n">
        <f aca="false">D99+I99</f>
        <v>544500</v>
      </c>
      <c r="N99" s="40"/>
      <c r="O99" s="40"/>
      <c r="P99" s="40" t="n">
        <f aca="false">H99+L99</f>
        <v>544500</v>
      </c>
    </row>
    <row r="100" customFormat="false" ht="54.75" hidden="false" customHeight="true" outlineLevel="0" collapsed="false">
      <c r="A100" s="50" t="n">
        <v>41034400</v>
      </c>
      <c r="B100" s="25"/>
      <c r="C100" s="58" t="s">
        <v>101</v>
      </c>
      <c r="D100" s="39"/>
      <c r="E100" s="39"/>
      <c r="F100" s="36"/>
      <c r="G100" s="36"/>
      <c r="H100" s="40"/>
      <c r="I100" s="40" t="n">
        <v>220000</v>
      </c>
      <c r="J100" s="40"/>
      <c r="K100" s="40"/>
      <c r="L100" s="40" t="n">
        <f aca="false">I100+J100</f>
        <v>220000</v>
      </c>
      <c r="M100" s="40" t="n">
        <f aca="false">D100+I100</f>
        <v>220000</v>
      </c>
      <c r="N100" s="40"/>
      <c r="O100" s="40"/>
      <c r="P100" s="40" t="n">
        <f aca="false">H100+L100</f>
        <v>220000</v>
      </c>
    </row>
    <row r="101" customFormat="false" ht="15.75" hidden="false" customHeight="false" outlineLevel="0" collapsed="false">
      <c r="A101" s="59" t="n">
        <v>41034500</v>
      </c>
      <c r="B101" s="60"/>
      <c r="C101" s="61" t="s">
        <v>102</v>
      </c>
      <c r="D101" s="62" t="n">
        <v>134000</v>
      </c>
      <c r="E101" s="39"/>
      <c r="F101" s="36" t="n">
        <v>432000</v>
      </c>
      <c r="G101" s="36" t="n">
        <v>432000</v>
      </c>
      <c r="H101" s="40" t="n">
        <f aca="false">D101+F101</f>
        <v>566000</v>
      </c>
      <c r="I101" s="40"/>
      <c r="J101" s="40"/>
      <c r="K101" s="40"/>
      <c r="L101" s="40" t="n">
        <f aca="false">I101+J101</f>
        <v>0</v>
      </c>
      <c r="M101" s="40" t="n">
        <f aca="false">D101+I101</f>
        <v>134000</v>
      </c>
      <c r="N101" s="40" t="n">
        <f aca="false">F101+J101</f>
        <v>432000</v>
      </c>
      <c r="O101" s="40" t="n">
        <f aca="false">N101</f>
        <v>432000</v>
      </c>
      <c r="P101" s="40" t="n">
        <f aca="false">H101+L101</f>
        <v>566000</v>
      </c>
    </row>
    <row r="102" customFormat="false" ht="15.75" hidden="false" customHeight="false" outlineLevel="0" collapsed="false">
      <c r="A102" s="50" t="n">
        <v>41035000</v>
      </c>
      <c r="B102" s="25"/>
      <c r="C102" s="51" t="s">
        <v>103</v>
      </c>
      <c r="D102" s="39" t="n">
        <v>1505082</v>
      </c>
      <c r="E102" s="39"/>
      <c r="F102" s="36" t="n">
        <v>2958050</v>
      </c>
      <c r="G102" s="36" t="n">
        <v>577560</v>
      </c>
      <c r="H102" s="40" t="n">
        <f aca="false">D102+F102</f>
        <v>4463132</v>
      </c>
      <c r="I102" s="63" t="n">
        <v>298772</v>
      </c>
      <c r="J102" s="40"/>
      <c r="K102" s="40"/>
      <c r="L102" s="40" t="n">
        <f aca="false">I102+J102</f>
        <v>298772</v>
      </c>
      <c r="M102" s="40" t="n">
        <f aca="false">D102+I102</f>
        <v>1803854</v>
      </c>
      <c r="N102" s="40" t="n">
        <f aca="false">F102+J102</f>
        <v>2958050</v>
      </c>
      <c r="O102" s="40" t="n">
        <f aca="false">G102+K102</f>
        <v>577560</v>
      </c>
      <c r="P102" s="40" t="n">
        <f aca="false">H102+L102</f>
        <v>4761904</v>
      </c>
    </row>
    <row r="103" customFormat="false" ht="66" hidden="false" customHeight="true" outlineLevel="0" collapsed="false">
      <c r="A103" s="50" t="n">
        <v>41035800</v>
      </c>
      <c r="B103" s="25"/>
      <c r="C103" s="51" t="s">
        <v>104</v>
      </c>
      <c r="D103" s="39" t="n">
        <v>594752</v>
      </c>
      <c r="E103" s="39"/>
      <c r="F103" s="36"/>
      <c r="G103" s="36"/>
      <c r="H103" s="40" t="n">
        <f aca="false">D103+F103</f>
        <v>594752</v>
      </c>
      <c r="I103" s="40"/>
      <c r="J103" s="40"/>
      <c r="K103" s="40"/>
      <c r="L103" s="40" t="n">
        <f aca="false">I103+J103</f>
        <v>0</v>
      </c>
      <c r="M103" s="40" t="n">
        <f aca="false">D103+I103</f>
        <v>594752</v>
      </c>
      <c r="N103" s="40"/>
      <c r="O103" s="40"/>
      <c r="P103" s="40" t="n">
        <f aca="false">H103+L103</f>
        <v>594752</v>
      </c>
    </row>
    <row r="104" customFormat="false" ht="21.75" hidden="false" customHeight="true" outlineLevel="0" collapsed="false">
      <c r="A104" s="64" t="n">
        <v>41035400</v>
      </c>
      <c r="B104" s="25"/>
      <c r="C104" s="38" t="s">
        <v>105</v>
      </c>
      <c r="D104" s="39" t="n">
        <v>78054</v>
      </c>
      <c r="E104" s="39"/>
      <c r="F104" s="36"/>
      <c r="G104" s="36"/>
      <c r="H104" s="40" t="n">
        <f aca="false">D104+F104</f>
        <v>78054</v>
      </c>
      <c r="I104" s="40"/>
      <c r="J104" s="40"/>
      <c r="K104" s="40"/>
      <c r="L104" s="40" t="n">
        <f aca="false">I104+J104</f>
        <v>0</v>
      </c>
      <c r="M104" s="40" t="n">
        <f aca="false">D104+I104</f>
        <v>78054</v>
      </c>
      <c r="N104" s="40"/>
      <c r="O104" s="40"/>
      <c r="P104" s="40" t="n">
        <f aca="false">H104+L104</f>
        <v>78054</v>
      </c>
    </row>
    <row r="105" customFormat="false" ht="84" hidden="false" customHeight="true" outlineLevel="0" collapsed="false">
      <c r="A105" s="64" t="n">
        <v>41036100</v>
      </c>
      <c r="B105" s="25"/>
      <c r="C105" s="26" t="s">
        <v>106</v>
      </c>
      <c r="D105" s="40" t="n">
        <v>654020</v>
      </c>
      <c r="E105" s="39"/>
      <c r="F105" s="36"/>
      <c r="G105" s="36"/>
      <c r="H105" s="40" t="n">
        <f aca="false">D105+F105</f>
        <v>654020</v>
      </c>
      <c r="I105" s="40"/>
      <c r="J105" s="40"/>
      <c r="K105" s="40"/>
      <c r="L105" s="40" t="n">
        <f aca="false">I105+J105</f>
        <v>0</v>
      </c>
      <c r="M105" s="40" t="n">
        <f aca="false">D105+I105</f>
        <v>654020</v>
      </c>
      <c r="N105" s="40"/>
      <c r="O105" s="40"/>
      <c r="P105" s="40" t="n">
        <f aca="false">H105+L105</f>
        <v>654020</v>
      </c>
    </row>
    <row r="106" customFormat="false" ht="82.5" hidden="false" customHeight="true" outlineLevel="0" collapsed="false">
      <c r="A106" s="64" t="n">
        <v>41036600</v>
      </c>
      <c r="B106" s="25"/>
      <c r="C106" s="65" t="s">
        <v>107</v>
      </c>
      <c r="D106" s="39" t="n">
        <v>2403729.96</v>
      </c>
      <c r="E106" s="39"/>
      <c r="F106" s="40" t="n">
        <v>2255936.79</v>
      </c>
      <c r="G106" s="36"/>
      <c r="H106" s="40" t="n">
        <f aca="false">D106+F106</f>
        <v>4659666.75</v>
      </c>
      <c r="I106" s="40"/>
      <c r="J106" s="40"/>
      <c r="K106" s="40"/>
      <c r="L106" s="40" t="n">
        <f aca="false">I106+J106</f>
        <v>0</v>
      </c>
      <c r="M106" s="40" t="n">
        <f aca="false">D106+I106</f>
        <v>2403729.96</v>
      </c>
      <c r="N106" s="40" t="n">
        <f aca="false">F106+J106</f>
        <v>2255936.79</v>
      </c>
      <c r="O106" s="40"/>
      <c r="P106" s="40" t="n">
        <f aca="false">H106+L106</f>
        <v>4659666.75</v>
      </c>
    </row>
    <row r="107" customFormat="false" ht="15.75" hidden="false" customHeight="false" outlineLevel="0" collapsed="false">
      <c r="A107" s="28" t="n">
        <v>50000000</v>
      </c>
      <c r="B107" s="25"/>
      <c r="C107" s="29" t="s">
        <v>108</v>
      </c>
      <c r="D107" s="39" t="n">
        <f aca="false">D108</f>
        <v>0</v>
      </c>
      <c r="E107" s="39"/>
      <c r="F107" s="30" t="n">
        <f aca="false">F108</f>
        <v>60000</v>
      </c>
      <c r="G107" s="36"/>
      <c r="H107" s="31" t="n">
        <f aca="false">D107+F107</f>
        <v>60000</v>
      </c>
      <c r="I107" s="30" t="n">
        <f aca="false">I108</f>
        <v>0</v>
      </c>
      <c r="J107" s="30" t="n">
        <f aca="false">J108</f>
        <v>0</v>
      </c>
      <c r="K107" s="30" t="n">
        <f aca="false">K108</f>
        <v>0</v>
      </c>
      <c r="L107" s="30" t="n">
        <f aca="false">L108</f>
        <v>0</v>
      </c>
      <c r="M107" s="30" t="n">
        <f aca="false">M108</f>
        <v>0</v>
      </c>
      <c r="N107" s="30" t="n">
        <f aca="false">N108</f>
        <v>60000</v>
      </c>
      <c r="O107" s="30" t="n">
        <f aca="false">O108</f>
        <v>0</v>
      </c>
      <c r="P107" s="30" t="n">
        <f aca="false">P108</f>
        <v>60000</v>
      </c>
    </row>
    <row r="108" customFormat="false" ht="31.5" hidden="false" customHeight="false" outlineLevel="0" collapsed="false">
      <c r="A108" s="37" t="n">
        <v>50110000</v>
      </c>
      <c r="B108" s="25"/>
      <c r="C108" s="38" t="s">
        <v>109</v>
      </c>
      <c r="D108" s="36"/>
      <c r="E108" s="39"/>
      <c r="F108" s="36" t="n">
        <v>60000</v>
      </c>
      <c r="G108" s="36"/>
      <c r="H108" s="40" t="n">
        <f aca="false">D108+F108</f>
        <v>60000</v>
      </c>
      <c r="I108" s="40"/>
      <c r="J108" s="40"/>
      <c r="K108" s="40"/>
      <c r="L108" s="40" t="n">
        <f aca="false">I108+J108</f>
        <v>0</v>
      </c>
      <c r="M108" s="40" t="n">
        <f aca="false">D108+I108</f>
        <v>0</v>
      </c>
      <c r="N108" s="40" t="n">
        <f aca="false">F108+J108</f>
        <v>60000</v>
      </c>
      <c r="O108" s="40"/>
      <c r="P108" s="40" t="n">
        <f aca="false">H108+L108</f>
        <v>60000</v>
      </c>
    </row>
    <row r="109" customFormat="false" ht="15.75" hidden="false" customHeight="false" outlineLevel="0" collapsed="false">
      <c r="A109" s="37"/>
      <c r="B109" s="25"/>
      <c r="C109" s="29" t="s">
        <v>110</v>
      </c>
      <c r="D109" s="30" t="n">
        <f aca="false">D13+D53+D78+D107</f>
        <v>76996030</v>
      </c>
      <c r="E109" s="30" t="e">
        <f aca="false">E13+E53+E78+E107</f>
        <v>#REF!</v>
      </c>
      <c r="F109" s="30" t="n">
        <f aca="false">F13+F53+F78+F107</f>
        <v>5932600</v>
      </c>
      <c r="G109" s="30" t="n">
        <f aca="false">G13+G53+G78</f>
        <v>533260</v>
      </c>
      <c r="H109" s="31" t="n">
        <f aca="false">D109+F109</f>
        <v>82928630</v>
      </c>
      <c r="I109" s="30" t="n">
        <f aca="false">I13+I53+I78+I107</f>
        <v>0</v>
      </c>
      <c r="J109" s="30" t="n">
        <f aca="false">J13+J53+J78+J107</f>
        <v>0</v>
      </c>
      <c r="K109" s="30" t="n">
        <f aca="false">K13+K53+K78+K107</f>
        <v>0</v>
      </c>
      <c r="L109" s="30" t="n">
        <f aca="false">L13+L53+L78+L107</f>
        <v>0</v>
      </c>
      <c r="M109" s="30" t="n">
        <f aca="false">M13+M53+M78+M107</f>
        <v>76996030</v>
      </c>
      <c r="N109" s="30" t="n">
        <f aca="false">N13+N53+N78+N107</f>
        <v>5932600</v>
      </c>
      <c r="O109" s="30" t="n">
        <f aca="false">O13+O53+O78+O107</f>
        <v>533260</v>
      </c>
      <c r="P109" s="30" t="n">
        <f aca="false">P13+P53+P78+P107</f>
        <v>82928630</v>
      </c>
    </row>
    <row r="110" customFormat="false" ht="15.75" hidden="false" customHeight="false" outlineLevel="0" collapsed="false">
      <c r="A110" s="37"/>
      <c r="B110" s="25"/>
      <c r="C110" s="29" t="s">
        <v>111</v>
      </c>
      <c r="D110" s="30" t="n">
        <f aca="false">D109+D86</f>
        <v>287345955.03</v>
      </c>
      <c r="E110" s="30" t="e">
        <f aca="false">E109+E86</f>
        <v>#REF!</v>
      </c>
      <c r="F110" s="30" t="n">
        <f aca="false">F109+F86</f>
        <v>11578586.79</v>
      </c>
      <c r="G110" s="30" t="n">
        <f aca="false">G109+G86</f>
        <v>1542820</v>
      </c>
      <c r="H110" s="31" t="n">
        <f aca="false">D110+F110</f>
        <v>298924541.82</v>
      </c>
      <c r="I110" s="30" t="n">
        <f aca="false">I109+I86</f>
        <v>14426573.91</v>
      </c>
      <c r="J110" s="30" t="n">
        <f aca="false">J109+J86</f>
        <v>0</v>
      </c>
      <c r="K110" s="30" t="n">
        <f aca="false">K109+K86</f>
        <v>0</v>
      </c>
      <c r="L110" s="30" t="n">
        <f aca="false">L109+L86</f>
        <v>14426573.91</v>
      </c>
      <c r="M110" s="30" t="n">
        <f aca="false">M109+M86</f>
        <v>301772528.94</v>
      </c>
      <c r="N110" s="30" t="n">
        <f aca="false">N109+N86</f>
        <v>11578586.79</v>
      </c>
      <c r="O110" s="30" t="n">
        <f aca="false">O109+O86</f>
        <v>1542820</v>
      </c>
      <c r="P110" s="30" t="n">
        <f aca="false">P109+P86</f>
        <v>313351115.73</v>
      </c>
    </row>
    <row r="111" customFormat="false" ht="15.75" hidden="false" customHeight="false" outlineLevel="0" collapsed="false">
      <c r="A111" s="14"/>
      <c r="B111" s="14"/>
      <c r="C111" s="66"/>
      <c r="D111" s="61"/>
      <c r="E111" s="61"/>
      <c r="F111" s="61"/>
      <c r="G111" s="61"/>
      <c r="H111" s="67"/>
      <c r="I111" s="67"/>
      <c r="J111" s="67"/>
      <c r="K111" s="67"/>
      <c r="L111" s="67"/>
      <c r="M111" s="67"/>
      <c r="N111" s="67"/>
      <c r="O111" s="67"/>
      <c r="P111" s="67"/>
    </row>
    <row r="112" customFormat="false" ht="15.75" hidden="false" customHeight="false" outlineLevel="0" collapsed="false">
      <c r="A112" s="14"/>
      <c r="B112" s="14"/>
      <c r="C112" s="68" t="s">
        <v>112</v>
      </c>
      <c r="D112" s="5"/>
      <c r="E112" s="5"/>
      <c r="F112" s="5" t="s">
        <v>113</v>
      </c>
      <c r="G112" s="5"/>
      <c r="H112" s="67"/>
      <c r="I112" s="67"/>
      <c r="J112" s="67"/>
      <c r="K112" s="67"/>
      <c r="L112" s="67"/>
      <c r="M112" s="67"/>
      <c r="N112" s="67"/>
      <c r="O112" s="67"/>
      <c r="P112" s="67"/>
    </row>
    <row r="113" customFormat="false" ht="15" hidden="false" customHeight="false" outlineLevel="0" collapsed="false">
      <c r="A113" s="14"/>
      <c r="B113" s="14"/>
      <c r="C113" s="69"/>
      <c r="D113" s="14"/>
      <c r="E113" s="14"/>
      <c r="F113" s="14"/>
      <c r="G113" s="14"/>
    </row>
  </sheetData>
  <mergeCells count="21">
    <mergeCell ref="F1:G1"/>
    <mergeCell ref="D2:G2"/>
    <mergeCell ref="D3:G3"/>
    <mergeCell ref="D4:G4"/>
    <mergeCell ref="D5:G5"/>
    <mergeCell ref="C6:J6"/>
    <mergeCell ref="A7:A12"/>
    <mergeCell ref="C7:C12"/>
    <mergeCell ref="D7:H7"/>
    <mergeCell ref="I7:L7"/>
    <mergeCell ref="M7:P7"/>
    <mergeCell ref="D8:D12"/>
    <mergeCell ref="F8:G8"/>
    <mergeCell ref="H8:H12"/>
    <mergeCell ref="I8:I12"/>
    <mergeCell ref="J8:K8"/>
    <mergeCell ref="L8:L12"/>
    <mergeCell ref="M8:M12"/>
    <mergeCell ref="N8:O8"/>
    <mergeCell ref="P8:P12"/>
    <mergeCell ref="G9:G12"/>
  </mergeCells>
  <printOptions headings="false" gridLines="false" gridLinesSet="true" horizontalCentered="false" verticalCentered="false"/>
  <pageMargins left="0.472222222222222"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1</cp:lastModifiedBy>
  <cp:lastPrinted>2017-10-03T11:43:10Z</cp:lastPrinted>
  <dcterms:modified xsi:type="dcterms:W3CDTF">2017-12-29T07:55:25Z</dcterms:modified>
  <cp:revision>0</cp:revision>
  <dc:subject/>
  <dc:title/>
</cp:coreProperties>
</file>