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3 видатки" sheetId="1" state="visible" r:id="rId2"/>
    <sheet name="2 джерела" sheetId="2" state="visible" r:id="rId3"/>
    <sheet name="7 програми" sheetId="3" state="visible" r:id="rId4"/>
  </sheets>
  <definedNames>
    <definedName function="false" hidden="false" localSheetId="1" name="_xlnm.Print_Area" vbProcedure="false">'2 джерела'!$A$1:$F$24</definedName>
    <definedName function="false" hidden="false" localSheetId="1" name="_xlnm.Print_Titles" vbProcedure="false">'2 джерела'!$7:$7</definedName>
    <definedName function="false" hidden="false" localSheetId="0" name="_xlnm.Print_Area" vbProcedure="false">'3 видатки'!$B$1:$AM$154</definedName>
    <definedName function="false" hidden="false" localSheetId="0" name="_xlnm.Print_Titles" vbProcedure="false">'3 видатки'!$5:$9</definedName>
    <definedName function="false" hidden="false" localSheetId="2" name="_xlnm.Print_Area" vbProcedure="false">'7 програми'!$B$1:$M$87</definedName>
    <definedName function="false" hidden="false" localSheetId="2" name="_xlnm.Print_Titles" vbProcedure="false">'7 програми'!$6:$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486">
  <si>
    <t xml:space="preserve">Додаток № 3
до рішення міської ради</t>
  </si>
  <si>
    <t xml:space="preserve">від   02.10.2017   р. №  </t>
  </si>
  <si>
    <r>
      <rPr>
        <b val="true"/>
        <sz val="18"/>
        <rFont val="Times New Roman"/>
        <family val="1"/>
        <charset val="204"/>
      </rPr>
      <t xml:space="preserve">РОЗПОДІЛ    </t>
    </r>
    <r>
      <rPr>
        <b val="true"/>
        <sz val="14"/>
        <rFont val="Times New Roman"/>
        <family val="1"/>
        <charset val="204"/>
      </rPr>
      <t xml:space="preserve">видатків  бюджету м. Глухова  на 2017 рік</t>
    </r>
  </si>
  <si>
    <t xml:space="preserve">грн.</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r>
      <rPr>
        <sz val="8"/>
        <rFont val="Times New Roman"/>
        <family val="1"/>
        <charset val="204"/>
      </rPr>
      <t xml:space="preserve">Код ТПКВКМБ /
ТКВКБМС</t>
    </r>
    <r>
      <rPr>
        <vertAlign val="superscript"/>
        <sz val="8"/>
        <rFont val="Times New Roman"/>
        <family val="1"/>
        <charset val="204"/>
      </rPr>
      <t xml:space="preserve">2</t>
    </r>
  </si>
  <si>
    <r>
      <rPr>
        <sz val="8"/>
        <rFont val="Times New Roman"/>
        <family val="1"/>
        <charset val="204"/>
      </rPr>
      <t xml:space="preserve">Код ФКВКБ</t>
    </r>
    <r>
      <rPr>
        <vertAlign val="superscript"/>
        <sz val="8"/>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тверджено</t>
  </si>
  <si>
    <t xml:space="preserve">Внесені зміни</t>
  </si>
  <si>
    <t xml:space="preserve">затверджено з  урахуванням змін</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 Виконавчий комітет міської ради </t>
  </si>
  <si>
    <t xml:space="preserve">0310000</t>
  </si>
  <si>
    <t xml:space="preserve">0310180</t>
  </si>
  <si>
    <t xml:space="preserve">0180</t>
  </si>
  <si>
    <t xml:space="preserve">0111</t>
  </si>
  <si>
    <t xml:space="preserve">Керівництво і управління у відповідній сфері у містах, селищах, селах.</t>
  </si>
  <si>
    <t xml:space="preserve">0311220</t>
  </si>
  <si>
    <t xml:space="preserve">0990</t>
  </si>
  <si>
    <t xml:space="preserve">Інші освітні програми</t>
  </si>
  <si>
    <t xml:space="preserve">0312010</t>
  </si>
  <si>
    <t xml:space="preserve">2010</t>
  </si>
  <si>
    <t xml:space="preserve">0731</t>
  </si>
  <si>
    <t xml:space="preserve">Багатопрофільна стаціонарна медична допомога населенню</t>
  </si>
  <si>
    <t xml:space="preserve">0312180</t>
  </si>
  <si>
    <t xml:space="preserve">2180</t>
  </si>
  <si>
    <t xml:space="preserve">0726</t>
  </si>
  <si>
    <t xml:space="preserve">Первинна медична допомога населенню</t>
  </si>
  <si>
    <t xml:space="preserve">0312220</t>
  </si>
  <si>
    <t xml:space="preserve">2220</t>
  </si>
  <si>
    <t xml:space="preserve">0763</t>
  </si>
  <si>
    <t xml:space="preserve">Інші заходи в галузі охорони здоровя</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Забезпечення централізованих заходів з лікування хворих на цукровий та нецукровий діабет</t>
  </si>
  <si>
    <t xml:space="preserve">0313110</t>
  </si>
  <si>
    <t xml:space="preserve">3110</t>
  </si>
  <si>
    <t xml:space="preserve">Заклади і заходи з питань дітей та їх соціального захисту</t>
  </si>
  <si>
    <t xml:space="preserve">0313112</t>
  </si>
  <si>
    <t xml:space="preserve">3112</t>
  </si>
  <si>
    <t xml:space="preserve">1040</t>
  </si>
  <si>
    <t xml:space="preserve">Заходи державної політики з питань дітей та їх соціального захисту.</t>
  </si>
  <si>
    <t xml:space="preserve">150202</t>
  </si>
  <si>
    <t xml:space="preserve">0316430</t>
  </si>
  <si>
    <t xml:space="preserve">6430</t>
  </si>
  <si>
    <t xml:space="preserve">0443</t>
  </si>
  <si>
    <t xml:space="preserve">Розробка схем та проектних рішень масового застосування</t>
  </si>
  <si>
    <t xml:space="preserve">0317470</t>
  </si>
  <si>
    <t xml:space="preserve">7470</t>
  </si>
  <si>
    <t xml:space="preserve">0490</t>
  </si>
  <si>
    <t xml:space="preserve">Внески до статутного капіталу суб"єктів господарювання.</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318600</t>
  </si>
  <si>
    <t xml:space="preserve">8600</t>
  </si>
  <si>
    <t xml:space="preserve">Інші видатки</t>
  </si>
  <si>
    <t xml:space="preserve">1000000</t>
  </si>
  <si>
    <t xml:space="preserve">Відділ освіти міської ради</t>
  </si>
  <si>
    <t xml:space="preserve">1010000</t>
  </si>
  <si>
    <t xml:space="preserve">1010180</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70801</t>
  </si>
  <si>
    <t xml:space="preserve">1011160</t>
  </si>
  <si>
    <t xml:space="preserve">1160</t>
  </si>
  <si>
    <t xml:space="preserve">0970</t>
  </si>
  <si>
    <t xml:space="preserve">Придбання, доставка та зберігання підручників і посібників</t>
  </si>
  <si>
    <t xml:space="preserve">1011170</t>
  </si>
  <si>
    <t xml:space="preserve">117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20</t>
  </si>
  <si>
    <t xml:space="preserve">1011230</t>
  </si>
  <si>
    <t xml:space="preserve">1230</t>
  </si>
  <si>
    <t xml:space="preserve">Надання допомоги дітям -сиротам та дітям, позбавленим батьківського піклування, яким виповнюється18 р.</t>
  </si>
  <si>
    <t xml:space="preserve">1013160</t>
  </si>
  <si>
    <t xml:space="preserve">3160</t>
  </si>
  <si>
    <t xml:space="preserve">Оздоровлення та відпочинку дітей (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1015030</t>
  </si>
  <si>
    <t xml:space="preserve">5030</t>
  </si>
  <si>
    <t xml:space="preserve">Розвиток дитячо-юнацького та резервного фонду</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1100000</t>
  </si>
  <si>
    <t xml:space="preserve"> Відділ молоді та спорту міської ради</t>
  </si>
  <si>
    <t xml:space="preserve">1110000</t>
  </si>
  <si>
    <t xml:space="preserve">Відділ молоді та спорту міської ради</t>
  </si>
  <si>
    <t xml:space="preserve">1110180</t>
  </si>
  <si>
    <t xml:space="preserve">1113140</t>
  </si>
  <si>
    <t xml:space="preserve">3140</t>
  </si>
  <si>
    <t xml:space="preserve">Реалізація державної політики у молодіжній сфері</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60</t>
  </si>
  <si>
    <t xml:space="preserve">1116310</t>
  </si>
  <si>
    <t xml:space="preserve">6310</t>
  </si>
  <si>
    <t xml:space="preserve">Реалізація заходів щодо інвестиційного розвитку території</t>
  </si>
  <si>
    <t xml:space="preserve">1119180</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500000</t>
  </si>
  <si>
    <t xml:space="preserve">Управління соціального захисту населення міської ради</t>
  </si>
  <si>
    <t xml:space="preserve">1510000</t>
  </si>
  <si>
    <t xml:space="preserve"> Управління соціального захисту населення міської ради</t>
  </si>
  <si>
    <t xml:space="preserve">1510180</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 в дитячих будинках (у т.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17</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r>
      <rPr>
        <i val="true"/>
        <sz val="10"/>
        <rFont val="Times New Roman"/>
        <family val="1"/>
        <charset val="204"/>
      </rPr>
      <t xml:space="preserve">Надання пільг окремим категоріям громадян з послуг зв</t>
    </r>
    <r>
      <rPr>
        <sz val="10"/>
        <rFont val="Calibri"/>
        <family val="2"/>
        <charset val="204"/>
      </rPr>
      <t xml:space="preserve">'</t>
    </r>
    <r>
      <rPr>
        <i val="true"/>
        <sz val="10"/>
        <rFont val="Times New Roman"/>
        <family val="1"/>
        <charset val="204"/>
      </rPr>
      <t xml:space="preserve">язку</t>
    </r>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на пільговий проїзд окремим категоріям громадян на залізничному транспорті</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r>
      <rPr>
        <i val="true"/>
        <sz val="10"/>
        <rFont val="Times New Roman"/>
        <family val="1"/>
        <charset val="204"/>
      </rPr>
      <t xml:space="preserve">Надання допомоги у зв</t>
    </r>
    <r>
      <rPr>
        <sz val="10"/>
        <rFont val="Calibri"/>
        <family val="2"/>
        <charset val="204"/>
      </rPr>
      <t xml:space="preserve">'</t>
    </r>
    <r>
      <rPr>
        <i val="true"/>
        <sz val="10"/>
        <rFont val="Times New Roman"/>
        <family val="1"/>
        <charset val="204"/>
      </rPr>
      <t xml:space="preserve">язку з вагітністю і пологами</t>
    </r>
    <r>
      <rPr>
        <sz val="10"/>
        <rFont val="Calibri"/>
        <family val="2"/>
        <charset val="204"/>
      </rPr>
      <t xml:space="preserve">'</t>
    </r>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3400</t>
  </si>
  <si>
    <t xml:space="preserve">Інші видатки на соціальний захист населення </t>
  </si>
  <si>
    <t xml:space="preserve">1513080</t>
  </si>
  <si>
    <t xml:space="preserve">3080</t>
  </si>
  <si>
    <r>
      <rPr>
        <sz val="10"/>
        <rFont val="Times New Roman"/>
        <family val="1"/>
        <charset val="204"/>
      </rPr>
      <t xml:space="preserve">Надання допомоги по догляду за інвалідами </t>
    </r>
    <r>
      <rPr>
        <i val="true"/>
        <sz val="10"/>
        <rFont val="Times New Roman"/>
        <family val="1"/>
        <charset val="204"/>
      </rPr>
      <t xml:space="preserve">I</t>
    </r>
    <r>
      <rPr>
        <sz val="10"/>
        <rFont val="Times New Roman"/>
        <family val="1"/>
        <charset val="204"/>
      </rPr>
      <t xml:space="preserve"> чи II групи внаслідок психічного розладу</t>
    </r>
  </si>
  <si>
    <t xml:space="preserve">1513090</t>
  </si>
  <si>
    <t xml:space="preserve">3090</t>
  </si>
  <si>
    <t xml:space="preserve">Видатки на поховання учасників бойових дій та інвалідів війни</t>
  </si>
  <si>
    <t xml:space="preserve">1513130</t>
  </si>
  <si>
    <t xml:space="preserve">3130</t>
  </si>
  <si>
    <t xml:space="preserve">Здійснення соціальної роботи з вразливими категоріями населення.</t>
  </si>
  <si>
    <t xml:space="preserve">1513131</t>
  </si>
  <si>
    <t xml:space="preserve">3131</t>
  </si>
  <si>
    <t xml:space="preserve">Центри соціальних служб для сім"ї, дітей та молоді</t>
  </si>
  <si>
    <t xml:space="preserve">1513132</t>
  </si>
  <si>
    <t xml:space="preserve">3132</t>
  </si>
  <si>
    <t xml:space="preserve">Програми і заходи  центрів соціальних служб для сім"ї, дітей та молоді</t>
  </si>
  <si>
    <t xml:space="preserve">1513133</t>
  </si>
  <si>
    <t xml:space="preserve">3133</t>
  </si>
  <si>
    <t xml:space="preserve">Заходи державної політики із забезпечення рівних прав та можливостей жінок та чоловіків.</t>
  </si>
  <si>
    <t xml:space="preserve">1513134</t>
  </si>
  <si>
    <t xml:space="preserve">3134</t>
  </si>
  <si>
    <t xml:space="preserve">Заходи державної політики з питань сім"ї</t>
  </si>
  <si>
    <t xml:space="preserve">1513100</t>
  </si>
  <si>
    <t xml:space="preserve">3100</t>
  </si>
  <si>
    <t xml:space="preserve">Надання соціальних та реабілітаційних послуг громадянам похилого віку, ів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2</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1513183</t>
  </si>
  <si>
    <t xml:space="preserve">3183</t>
  </si>
  <si>
    <t xml:space="preserve">Встановлення телефонів інвалідам I та II груп </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50</t>
  </si>
  <si>
    <t xml:space="preserve">3250</t>
  </si>
  <si>
    <t xml:space="preserve">Грошова компенсація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3220</t>
  </si>
  <si>
    <t xml:space="preserve">Забезпечення обробки інформації з нарахування та виплати допомог і компенсацій</t>
  </si>
  <si>
    <t xml:space="preserve">1518600</t>
  </si>
  <si>
    <t xml:space="preserve">4000000</t>
  </si>
  <si>
    <t xml:space="preserve">Управління житлово-комунального господарства та містобудування міської ради </t>
  </si>
  <si>
    <t xml:space="preserve">4010000</t>
  </si>
  <si>
    <t xml:space="preserve">4010180</t>
  </si>
  <si>
    <t xml:space="preserve">4016020</t>
  </si>
  <si>
    <t xml:space="preserve">6020</t>
  </si>
  <si>
    <t xml:space="preserve">Капітальний ремонт о"єктів житлового господарства</t>
  </si>
  <si>
    <t xml:space="preserve">4016021</t>
  </si>
  <si>
    <t xml:space="preserve">6021</t>
  </si>
  <si>
    <t xml:space="preserve">0610</t>
  </si>
  <si>
    <t xml:space="preserve">Капітальний ремонт житлового фонду</t>
  </si>
  <si>
    <t xml:space="preserve">4016022</t>
  </si>
  <si>
    <t xml:space="preserve">6022</t>
  </si>
  <si>
    <t xml:space="preserve">Капітальний ремонт житлового фонду обєднань співвласників багатоквартирних будинків</t>
  </si>
  <si>
    <t xml:space="preserve">4016060</t>
  </si>
  <si>
    <t xml:space="preserve">6060</t>
  </si>
  <si>
    <t xml:space="preserve">0620</t>
  </si>
  <si>
    <t xml:space="preserve">Благоустрій міст, сіл, селищ</t>
  </si>
  <si>
    <t xml:space="preserve">4016150</t>
  </si>
  <si>
    <t xml:space="preserve">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аво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що затверджувалися та/або погоджувалися органами державної влади чи місцевого самоврядування</t>
  </si>
  <si>
    <t xml:space="preserve">4016310</t>
  </si>
  <si>
    <t xml:space="preserve">4016430</t>
  </si>
  <si>
    <t xml:space="preserve">4016650</t>
  </si>
  <si>
    <t xml:space="preserve">6650</t>
  </si>
  <si>
    <t xml:space="preserve">0456</t>
  </si>
  <si>
    <t xml:space="preserve">Утримання та розвиток інфраструктури доріг.</t>
  </si>
  <si>
    <t xml:space="preserve">Капітальний ремонт обєктів житлового господарства</t>
  </si>
  <si>
    <t xml:space="preserve">4017470</t>
  </si>
  <si>
    <t xml:space="preserve">4019180</t>
  </si>
  <si>
    <t xml:space="preserve">4019110</t>
  </si>
  <si>
    <t xml:space="preserve">9110</t>
  </si>
  <si>
    <t xml:space="preserve">0511</t>
  </si>
  <si>
    <t xml:space="preserve">Охорона та раціональне використання природних ресурсів </t>
  </si>
  <si>
    <t xml:space="preserve">4019120</t>
  </si>
  <si>
    <t xml:space="preserve">9120</t>
  </si>
  <si>
    <t xml:space="preserve">0512</t>
  </si>
  <si>
    <t xml:space="preserve">Утилізація відходів</t>
  </si>
  <si>
    <t xml:space="preserve">4017700</t>
  </si>
  <si>
    <t xml:space="preserve">7700</t>
  </si>
  <si>
    <t xml:space="preserve">0540</t>
  </si>
  <si>
    <t xml:space="preserve">Інші природоохоронні заходи</t>
  </si>
  <si>
    <t xml:space="preserve">40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0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40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0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4018600</t>
  </si>
  <si>
    <t xml:space="preserve">2400000</t>
  </si>
  <si>
    <t xml:space="preserve"> Відділ  культури  міської ради</t>
  </si>
  <si>
    <t xml:space="preserve">2410000</t>
  </si>
  <si>
    <t xml:space="preserve">2410180</t>
  </si>
  <si>
    <t xml:space="preserve">2417213</t>
  </si>
  <si>
    <t xml:space="preserve">7213</t>
  </si>
  <si>
    <t xml:space="preserve">0830</t>
  </si>
  <si>
    <t xml:space="preserve">Підтримка книговидання</t>
  </si>
  <si>
    <t xml:space="preserve">2414030</t>
  </si>
  <si>
    <t xml:space="preserve">4030</t>
  </si>
  <si>
    <t xml:space="preserve">0822</t>
  </si>
  <si>
    <t xml:space="preserve">Філармонії, музичні колективи і ансамблі та інші мистецькі заклади та заходи </t>
  </si>
  <si>
    <t xml:space="preserve">2414070</t>
  </si>
  <si>
    <t xml:space="preserve">4070</t>
  </si>
  <si>
    <t xml:space="preserve">0824</t>
  </si>
  <si>
    <t xml:space="preserve">Музеї та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7500000</t>
  </si>
  <si>
    <t xml:space="preserve">Фінансове управління міської ради </t>
  </si>
  <si>
    <t xml:space="preserve">7510000</t>
  </si>
  <si>
    <t xml:space="preserve">7510180</t>
  </si>
  <si>
    <t xml:space="preserve">7600000</t>
  </si>
  <si>
    <t xml:space="preserve"> Фінансове управління міської ради в частині міжбюджетних трансфертів, резервного фонду</t>
  </si>
  <si>
    <t xml:space="preserve">7610000</t>
  </si>
  <si>
    <t xml:space="preserve">Фінансове управління міської ради в частині міжбюджетних трансфертів, резервного фонду</t>
  </si>
  <si>
    <t xml:space="preserve">7618010</t>
  </si>
  <si>
    <t xml:space="preserve">8010</t>
  </si>
  <si>
    <t xml:space="preserve">Резервний фонд</t>
  </si>
  <si>
    <t xml:space="preserve">7618290</t>
  </si>
  <si>
    <t xml:space="preserve">829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618190</t>
  </si>
  <si>
    <t xml:space="preserve">8190</t>
  </si>
  <si>
    <t xml:space="preserve">Кошти, що передаються за взаємними розрахунками між місцевими бюджетами</t>
  </si>
  <si>
    <t xml:space="preserve">7618800</t>
  </si>
  <si>
    <t xml:space="preserve">8800</t>
  </si>
  <si>
    <t xml:space="preserve">Інші субвенції</t>
  </si>
  <si>
    <t xml:space="preserve">7300000</t>
  </si>
  <si>
    <t xml:space="preserve">Управління соціально-економічного розвитку міської ради</t>
  </si>
  <si>
    <t xml:space="preserve">7310000</t>
  </si>
  <si>
    <t xml:space="preserve">7310180</t>
  </si>
  <si>
    <t xml:space="preserve">7317310</t>
  </si>
  <si>
    <t xml:space="preserve">7310</t>
  </si>
  <si>
    <t xml:space="preserve">0421</t>
  </si>
  <si>
    <t xml:space="preserve">Проведення заходів із землеустрою</t>
  </si>
  <si>
    <t xml:space="preserve">7317450</t>
  </si>
  <si>
    <t xml:space="preserve">7450</t>
  </si>
  <si>
    <t xml:space="preserve">0411</t>
  </si>
  <si>
    <t xml:space="preserve">Сприяння розвитку малого та середнього підприємництва</t>
  </si>
  <si>
    <t xml:space="preserve">7318600</t>
  </si>
  <si>
    <t xml:space="preserve">ВСЬОГО</t>
  </si>
  <si>
    <t xml:space="preserve">Міський голова </t>
  </si>
  <si>
    <t xml:space="preserve">М. Терещенко</t>
  </si>
  <si>
    <t xml:space="preserve">Додаток № 2
до рішення міської ради
</t>
  </si>
  <si>
    <t xml:space="preserve">від   02.10.2017 р. №  </t>
  </si>
  <si>
    <t xml:space="preserve">Фінансування  бюджету міста Глухова на 2017  рік</t>
  </si>
  <si>
    <t xml:space="preserve">Код</t>
  </si>
  <si>
    <t xml:space="preserve">Найменування 
згідно з класифікацією фінансування бюджету</t>
  </si>
  <si>
    <t xml:space="preserve">в т.ч. бюджет розвитку</t>
  </si>
  <si>
    <t xml:space="preserve">Перевищення доходів над видатками</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боргового зобов"язання</t>
  </si>
  <si>
    <t xml:space="preserve">Додаток № 7
до рішення міської ради
</t>
  </si>
  <si>
    <t xml:space="preserve">від  02.10.2017   р. №  </t>
  </si>
  <si>
    <t xml:space="preserve">Перелік місцевих (регіональних) програм, які фінансуватимуться за рахунок коштів
бюджету міста Глухова  у 2017 році
</t>
  </si>
  <si>
    <r>
      <rPr>
        <sz val="10"/>
        <rFont val="Times New Roman"/>
        <family val="1"/>
        <charset val="204"/>
      </rPr>
      <t xml:space="preserve">Код програмної класифікації видатків та кредитування місцевих бюджетів</t>
    </r>
    <r>
      <rPr>
        <vertAlign val="superscript"/>
        <sz val="10"/>
        <rFont val="Times New Roman"/>
        <family val="1"/>
        <charset val="204"/>
      </rPr>
      <t xml:space="preserve">2</t>
    </r>
  </si>
  <si>
    <r>
      <rPr>
        <sz val="10"/>
        <rFont val="Times New Roman"/>
        <family val="1"/>
        <charset val="204"/>
      </rPr>
      <t xml:space="preserve">Код ТПКВКМБ /
ТКВКБМС</t>
    </r>
    <r>
      <rPr>
        <vertAlign val="superscript"/>
        <sz val="10"/>
        <rFont val="Times New Roman"/>
        <family val="1"/>
        <charset val="204"/>
      </rPr>
      <t xml:space="preserve">3</t>
    </r>
  </si>
  <si>
    <r>
      <rPr>
        <sz val="10"/>
        <rFont val="Times New Roman"/>
        <family val="1"/>
        <charset val="204"/>
      </rPr>
      <t xml:space="preserve">Код ФКВКБ</t>
    </r>
    <r>
      <rPr>
        <vertAlign val="superscript"/>
        <sz val="10"/>
        <rFont val="Times New Roman"/>
        <family val="1"/>
        <charset val="204"/>
      </rPr>
      <t xml:space="preserve">4</t>
    </r>
  </si>
  <si>
    <t xml:space="preserve">Найменування місцевої (регіональної) програми</t>
  </si>
  <si>
    <t xml:space="preserve">Внесено зміни</t>
  </si>
  <si>
    <t xml:space="preserve">Затверджено з урахуванням змін</t>
  </si>
  <si>
    <t xml:space="preserve">Разом загальний та спеціальний фонди</t>
  </si>
  <si>
    <t xml:space="preserve">Міська програма підготовки лікарських кадрів для охорони здоровя міста Глухова на 2015-2019 рр."</t>
  </si>
  <si>
    <t xml:space="preserve">Керівництво і управління у відповідній сфері у містах республіканського Автономної республіки Крим та обласного значення.</t>
  </si>
  <si>
    <t xml:space="preserve">Програма економічного і соціального розвитку міста Глухова на 2017 рік</t>
  </si>
  <si>
    <t xml:space="preserve">Програма по виконанню на території м. Глухова загальнодержавної  програми "Національний план дій щодо реалізації Конвенції ООН про права дитини до 2017 року"</t>
  </si>
  <si>
    <t xml:space="preserve">03112010</t>
  </si>
  <si>
    <t xml:space="preserve">Міська програма забезпечення організаційних загальноміських заходів та інших видатків міського бюджету</t>
  </si>
  <si>
    <t xml:space="preserve">Виконання "Міської програми Правопорядок"</t>
  </si>
  <si>
    <t xml:space="preserve">Програма фінансової підтримки заходів по здійсненню ліквідації комунальної організації "Редакції газети "Народна трибуна"</t>
  </si>
  <si>
    <t xml:space="preserve">Програма проведення часткової мобілізації, призову на строкову військову службуза контрактом"</t>
  </si>
  <si>
    <t xml:space="preserve">Програма запровадження в навчальних закладах міста системи роздільного збирання твердих побутових відходів на 2016 - 2020 роки</t>
  </si>
  <si>
    <t xml:space="preserve">10111020</t>
  </si>
  <si>
    <t xml:space="preserve">Міська програма розвитку патріотичного виховання школярів  міста Глухова на 2012-2020 роки </t>
  </si>
  <si>
    <t xml:space="preserve">Програма "Дитячі меблі" на період до 2020 року</t>
  </si>
  <si>
    <t xml:space="preserve">Міська комплексна програма "Освіта міста Глухова на 2014-2017 роки"</t>
  </si>
  <si>
    <t xml:space="preserve">Програма "Оздоровлення, відпочинку та зайнятості дітей і  учнівської молоді міста Глухова на 2017 р."</t>
  </si>
  <si>
    <t xml:space="preserve">Соціальні програми і заходи державних органів у справах молоді</t>
  </si>
  <si>
    <t xml:space="preserve">Міська програма "Молодь Глухова на 2017 рік"</t>
  </si>
  <si>
    <t xml:space="preserve">Програма розвитку фізичної культури на 2017 рр.</t>
  </si>
  <si>
    <t xml:space="preserve">Надання пільг з оплати послуг зв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газу, на побутові потреби, твердого та рідкого пічного побутового пали</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t>
  </si>
  <si>
    <t xml:space="preserve">Комплексна міська цільова програма для пільгових категорій населення міста Глухова на 2016-2019 роки</t>
  </si>
  <si>
    <t xml:space="preserve">Надання пільг окремим категоріям громадян з послуг зв"язку</t>
  </si>
  <si>
    <t xml:space="preserve">Програма соціального захисту окремих категорій населення міста Глухова на 2014-2018 роки</t>
  </si>
  <si>
    <t xml:space="preserve">Міська програма з реалізації Конвенції ООН про права дитини на 2017-2019 роки</t>
  </si>
  <si>
    <t xml:space="preserve">Міська програма соціального захисту окремих категорій населення</t>
  </si>
  <si>
    <t xml:space="preserve">Міська цільова  програма захисту населення і території від надзвичайних ситуацій техногенного та природного хар-ру на 2014-2018 р.</t>
  </si>
  <si>
    <t xml:space="preserve">Міська програма молодіжного житлового кредитування на 2011-2017 роки</t>
  </si>
  <si>
    <t xml:space="preserve">4018103</t>
  </si>
  <si>
    <t xml:space="preserve">8103</t>
  </si>
  <si>
    <t xml:space="preserve">Надання пільгового довгострокового кредиту громадянамна будівництво (реконструкцію) та придбання житла</t>
  </si>
  <si>
    <t xml:space="preserve">Міська програма молодіжного житлового кредитування на 2011-2017 р.</t>
  </si>
  <si>
    <t xml:space="preserve">Програма поводження з безпритульними тваринами в м. Глухові в м. Глухів на 2016-2020 р.</t>
  </si>
  <si>
    <t xml:space="preserve">Програма книговидання на 2016-2020 р.</t>
  </si>
  <si>
    <t xml:space="preserve">Програма розвитку малого та середнього підприємництва в м. Глухові на 2017 р.</t>
  </si>
  <si>
    <r>
      <rPr>
        <vertAlign val="superscript"/>
        <sz val="10"/>
        <rFont val="Times New Roman"/>
        <family val="1"/>
        <charset val="204"/>
      </rPr>
      <t xml:space="preserve">1</t>
    </r>
    <r>
      <rPr>
        <sz val="10"/>
        <rFont val="Times New Roman"/>
        <family val="1"/>
        <charset val="204"/>
      </rPr>
      <t xml:space="preserve"> Надається перелік програм, які затверджені місцевими радами відповідно до статті 91 Бюджетного Кодексу України.</t>
    </r>
  </si>
  <si>
    <r>
      <rPr>
        <vertAlign val="superscript"/>
        <sz val="10"/>
        <rFont val="Times New Roman"/>
        <family val="1"/>
        <charset val="204"/>
      </rPr>
      <t xml:space="preserve">2</t>
    </r>
    <r>
      <rPr>
        <sz val="10"/>
        <rFont val="Times New Roman"/>
        <family val="1"/>
        <charset val="204"/>
      </rPr>
      <t xml:space="preserve"> Заповнюється у разі прийняття відповідною місцевою радою рішення про застосування програмно-цільового методу у бюджетному процесі.</t>
    </r>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r>
      <rPr>
        <vertAlign val="superscript"/>
        <sz val="10"/>
        <rFont val="Times New Roman"/>
        <family val="1"/>
        <charset val="204"/>
      </rPr>
      <t xml:space="preserve">3</t>
    </r>
    <r>
      <rPr>
        <sz val="10"/>
        <rFont val="Times New Roman"/>
        <family val="1"/>
        <charset val="204"/>
      </rPr>
      <t xml:space="preserve">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r>
  </si>
  <si>
    <r>
      <rPr>
        <vertAlign val="superscript"/>
        <sz val="10"/>
        <rFont val="Times New Roman"/>
        <family val="1"/>
        <charset val="204"/>
      </rPr>
      <t xml:space="preserve">4 </t>
    </r>
    <r>
      <rPr>
        <sz val="10"/>
        <rFont val="Times New Roman"/>
        <family val="1"/>
        <charset val="204"/>
      </rPr>
      <t xml:space="preserve">Код функціональної класифікації видатків та кредитування бюджету, затвердженої наказом Міністерства фінансів України від 14.01.2011 № 11 (зі змінами).</t>
    </r>
  </si>
</sst>
</file>

<file path=xl/styles.xml><?xml version="1.0" encoding="utf-8"?>
<styleSheet xmlns="http://schemas.openxmlformats.org/spreadsheetml/2006/main">
  <numFmts count="6">
    <numFmt numFmtId="164" formatCode="General"/>
    <numFmt numFmtId="165" formatCode="@"/>
    <numFmt numFmtId="166" formatCode="0.00"/>
    <numFmt numFmtId="167" formatCode="000000"/>
    <numFmt numFmtId="168" formatCode="0.0"/>
    <numFmt numFmtId="169" formatCode="#,##0.00"/>
  </numFmts>
  <fonts count="5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0"/>
      <name val="Times New Roman"/>
      <family val="1"/>
      <charset val="204"/>
    </font>
    <font>
      <sz val="10"/>
      <name val="Times New Roman"/>
      <family val="1"/>
      <charset val="204"/>
    </font>
    <font>
      <sz val="8"/>
      <name val="Times New Roman"/>
      <family val="1"/>
      <charset val="204"/>
    </font>
    <font>
      <sz val="11"/>
      <name val="Times New Roman"/>
      <family val="1"/>
      <charset val="204"/>
    </font>
    <font>
      <b val="true"/>
      <sz val="11"/>
      <name val="Times New Roman"/>
      <family val="1"/>
      <charset val="204"/>
    </font>
    <font>
      <b val="true"/>
      <sz val="18"/>
      <name val="Times New Roman"/>
      <family val="1"/>
      <charset val="204"/>
    </font>
    <font>
      <b val="true"/>
      <sz val="14"/>
      <name val="Times New Roman"/>
      <family val="1"/>
      <charset val="204"/>
    </font>
    <font>
      <b val="true"/>
      <sz val="8"/>
      <name val="Times New Roman"/>
      <family val="1"/>
      <charset val="204"/>
    </font>
    <font>
      <vertAlign val="superscript"/>
      <sz val="8"/>
      <name val="Times New Roman"/>
      <family val="1"/>
      <charset val="204"/>
    </font>
    <font>
      <i val="true"/>
      <sz val="10"/>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i val="true"/>
      <sz val="10"/>
      <name val="Times New Roman"/>
      <family val="1"/>
      <charset val="204"/>
    </font>
    <font>
      <sz val="10"/>
      <name val="Calibri"/>
      <family val="2"/>
      <charset val="204"/>
    </font>
    <font>
      <b val="true"/>
      <sz val="16"/>
      <name val="Times New Roman"/>
      <family val="1"/>
      <charset val="204"/>
    </font>
    <font>
      <b val="true"/>
      <sz val="12"/>
      <name val="Times New Roman"/>
      <family val="1"/>
      <charset val="204"/>
    </font>
    <font>
      <sz val="9"/>
      <name val="Times New Roman"/>
      <family val="1"/>
      <charset val="204"/>
    </font>
    <font>
      <sz val="12"/>
      <name val="Times New Roman"/>
      <family val="1"/>
      <charset val="204"/>
    </font>
    <font>
      <b val="true"/>
      <sz val="13"/>
      <name val="Times New Roman"/>
      <family val="1"/>
      <charset val="204"/>
    </font>
    <font>
      <sz val="13"/>
      <name val="Times New Roman"/>
      <family val="1"/>
      <charset val="204"/>
    </font>
    <font>
      <vertAlign val="superscript"/>
      <sz val="10"/>
      <name val="Times New Roman"/>
      <family val="1"/>
      <charset val="204"/>
    </font>
    <font>
      <i val="true"/>
      <sz val="11"/>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thin"/>
      <top/>
      <bottom style="mediu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tru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26" borderId="13" xfId="0" applyFont="true" applyBorder="true" applyAlignment="true" applyProtection="true">
      <alignment horizontal="center" vertical="center" textRotation="0" wrapText="true" indent="0" shrinkToFit="false"/>
      <protection locked="true" hidden="false"/>
    </xf>
    <xf numFmtId="164" fontId="29" fillId="26" borderId="14" xfId="0" applyFont="true" applyBorder="true" applyAlignment="true" applyProtection="true">
      <alignment horizontal="justify" vertical="center" textRotation="0" wrapText="true" indent="0" shrinkToFit="false"/>
      <protection locked="true" hidden="false"/>
    </xf>
    <xf numFmtId="164" fontId="29" fillId="7" borderId="15" xfId="0" applyFont="true" applyBorder="true" applyAlignment="true" applyProtection="false">
      <alignment horizontal="center" vertical="bottom" textRotation="0" wrapText="false" indent="0" shrinkToFit="false"/>
      <protection locked="true" hidden="false"/>
    </xf>
    <xf numFmtId="164" fontId="29" fillId="4" borderId="15" xfId="0" applyFont="true" applyBorder="true" applyAlignment="true" applyProtection="true">
      <alignment horizontal="center" vertical="center" textRotation="0" wrapText="false" indent="0" shrinkToFit="false"/>
      <protection locked="true" hidden="false"/>
    </xf>
    <xf numFmtId="164" fontId="29" fillId="13" borderId="15" xfId="0" applyFont="true" applyBorder="true" applyAlignment="true" applyProtection="true">
      <alignment horizontal="center" vertical="center" textRotation="0" wrapText="false" indent="0" shrinkToFit="false"/>
      <protection locked="true" hidden="false"/>
    </xf>
    <xf numFmtId="164" fontId="35" fillId="7" borderId="15" xfId="0" applyFont="true" applyBorder="true" applyAlignment="true" applyProtection="true">
      <alignment horizontal="right" vertical="center" textRotation="0" wrapText="false" indent="0" shrinkToFit="false"/>
      <protection locked="true" hidden="false"/>
    </xf>
    <xf numFmtId="164" fontId="29" fillId="24" borderId="16" xfId="0" applyFont="true" applyBorder="true" applyAlignment="true" applyProtection="true">
      <alignment horizontal="center" vertical="center" textRotation="0" wrapText="true" indent="0" shrinkToFit="false"/>
      <protection locked="true" hidden="false"/>
    </xf>
    <xf numFmtId="164" fontId="29" fillId="7" borderId="17" xfId="0" applyFont="true" applyBorder="true" applyAlignment="true" applyProtection="true">
      <alignment horizontal="center" vertical="center" textRotation="0" wrapText="true" indent="0" shrinkToFit="false"/>
      <protection locked="true" hidden="false"/>
    </xf>
    <xf numFmtId="164" fontId="29" fillId="7" borderId="18" xfId="0" applyFont="true" applyBorder="true" applyAlignment="true" applyProtection="true">
      <alignment horizontal="center" vertical="center" textRotation="0" wrapText="true" indent="0" shrinkToFit="false"/>
      <protection locked="tru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4" borderId="18" xfId="0" applyFont="true" applyBorder="true" applyAlignment="true" applyProtection="true">
      <alignment horizontal="center" vertical="center" textRotation="0" wrapText="true" indent="0" shrinkToFit="false"/>
      <protection locked="true" hidden="false"/>
    </xf>
    <xf numFmtId="164" fontId="29" fillId="13" borderId="17" xfId="0" applyFont="true" applyBorder="true" applyAlignment="true" applyProtection="true">
      <alignment horizontal="center" vertical="center" textRotation="0" wrapText="true" indent="0" shrinkToFit="false"/>
      <protection locked="true" hidden="false"/>
    </xf>
    <xf numFmtId="164" fontId="29" fillId="13" borderId="18" xfId="0" applyFont="true" applyBorder="true" applyAlignment="true" applyProtection="true">
      <alignment horizontal="center" vertical="center" textRotation="0" wrapText="true" indent="0" shrinkToFit="false"/>
      <protection locked="true" hidden="false"/>
    </xf>
    <xf numFmtId="164" fontId="28" fillId="7" borderId="19" xfId="0" applyFont="true" applyBorder="true" applyAlignment="true" applyProtection="true">
      <alignment horizontal="center" vertical="center" textRotation="0" wrapText="true" indent="0" shrinkToFit="false"/>
      <protection locked="true" hidden="fals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29" fillId="7" borderId="20" xfId="0" applyFont="true" applyBorder="true" applyAlignment="true" applyProtection="true">
      <alignment horizontal="center" vertical="center" textRotation="0" wrapText="true" indent="0" shrinkToFit="false"/>
      <protection locked="true" hidden="false"/>
    </xf>
    <xf numFmtId="164" fontId="37" fillId="7" borderId="21" xfId="0" applyFont="true" applyBorder="true" applyAlignment="true" applyProtection="true">
      <alignment horizontal="center" vertical="center" textRotation="0" wrapText="true" indent="0" shrinkToFit="false"/>
      <protection locked="true" hidden="false"/>
    </xf>
    <xf numFmtId="164" fontId="29" fillId="7" borderId="22" xfId="0" applyFont="true" applyBorder="true" applyAlignment="true" applyProtection="true">
      <alignment horizontal="center" vertical="center" textRotation="0" wrapText="true" indent="0" shrinkToFit="false"/>
      <protection locked="true" hidden="false"/>
    </xf>
    <xf numFmtId="164" fontId="29" fillId="7" borderId="21" xfId="0" applyFont="true" applyBorder="true" applyAlignment="true" applyProtection="true">
      <alignment horizontal="center" vertical="center" textRotation="0" wrapText="true" indent="0" shrinkToFit="false"/>
      <protection locked="true" hidden="false"/>
    </xf>
    <xf numFmtId="164" fontId="28" fillId="4" borderId="20" xfId="0" applyFont="true" applyBorder="true" applyAlignment="true" applyProtection="true">
      <alignment horizontal="center" vertical="center" textRotation="0" wrapText="true" indent="0" shrinkToFit="false"/>
      <protection locked="true" hidden="false"/>
    </xf>
    <xf numFmtId="164" fontId="37" fillId="4" borderId="21" xfId="0" applyFont="true" applyBorder="true" applyAlignment="true" applyProtection="true">
      <alignment horizontal="center" vertical="center" textRotation="0" wrapText="true" indent="0" shrinkToFit="false"/>
      <protection locked="true" hidden="false"/>
    </xf>
    <xf numFmtId="164" fontId="29" fillId="4" borderId="22" xfId="0" applyFont="true" applyBorder="true" applyAlignment="true" applyProtection="true">
      <alignment horizontal="center" vertical="center" textRotation="0" wrapText="true" indent="0" shrinkToFit="false"/>
      <protection locked="true" hidden="false"/>
    </xf>
    <xf numFmtId="164" fontId="28" fillId="4" borderId="21" xfId="0" applyFont="true" applyBorder="true" applyAlignment="true" applyProtection="true">
      <alignment horizontal="center" vertical="center" textRotation="0" wrapText="true" indent="0" shrinkToFit="false"/>
      <protection locked="true" hidden="false"/>
    </xf>
    <xf numFmtId="164" fontId="29" fillId="13" borderId="20" xfId="0" applyFont="true" applyBorder="true" applyAlignment="true" applyProtection="true">
      <alignment horizontal="center" vertical="center" textRotation="0" wrapText="true" indent="0" shrinkToFit="false"/>
      <protection locked="true" hidden="false"/>
    </xf>
    <xf numFmtId="164" fontId="37" fillId="13" borderId="21" xfId="0" applyFont="true" applyBorder="true" applyAlignment="true" applyProtection="true">
      <alignment horizontal="center" vertical="center" textRotation="0" wrapText="true" indent="0" shrinkToFit="false"/>
      <protection locked="true" hidden="false"/>
    </xf>
    <xf numFmtId="164" fontId="29" fillId="13" borderId="22" xfId="0" applyFont="true" applyBorder="true" applyAlignment="true" applyProtection="true">
      <alignment horizontal="center" vertical="center" textRotation="0" wrapText="true" indent="0" shrinkToFit="false"/>
      <protection locked="true" hidden="false"/>
    </xf>
    <xf numFmtId="164" fontId="29" fillId="13" borderId="21" xfId="0" applyFont="true" applyBorder="true" applyAlignment="true" applyProtection="true">
      <alignment horizontal="center" vertical="center" textRotation="0" wrapText="true" indent="0" shrinkToFit="false"/>
      <protection locked="true" hidden="false"/>
    </xf>
    <xf numFmtId="164" fontId="30" fillId="7" borderId="21" xfId="0" applyFont="true" applyBorder="true" applyAlignment="true" applyProtection="true">
      <alignment horizontal="center" vertical="center" textRotation="0" wrapText="true" indent="0" shrinkToFit="false"/>
      <protection locked="true" hidden="false"/>
    </xf>
    <xf numFmtId="164" fontId="29" fillId="7" borderId="23" xfId="0" applyFont="true" applyBorder="true" applyAlignment="true" applyProtection="true">
      <alignment horizontal="center" vertical="center" textRotation="0" wrapText="true" indent="0" shrinkToFit="false"/>
      <protection locked="true" hidden="false"/>
    </xf>
    <xf numFmtId="164" fontId="29" fillId="4" borderId="21" xfId="0" applyFont="true" applyBorder="true" applyAlignment="true" applyProtection="true">
      <alignment horizontal="center" vertical="center" textRotation="0" wrapText="true" indent="0" shrinkToFit="false"/>
      <protection locked="true" hidden="false"/>
    </xf>
    <xf numFmtId="164" fontId="29" fillId="4" borderId="23" xfId="0" applyFont="true" applyBorder="true" applyAlignment="true" applyProtection="true">
      <alignment horizontal="center" vertical="center" textRotation="0" wrapText="true" indent="0" shrinkToFit="false"/>
      <protection locked="true" hidden="false"/>
    </xf>
    <xf numFmtId="164" fontId="30" fillId="13" borderId="21" xfId="0" applyFont="true" applyBorder="true" applyAlignment="true" applyProtection="true">
      <alignment horizontal="center" vertical="center" textRotation="0" wrapText="true" indent="0" shrinkToFit="false"/>
      <protection locked="true" hidden="false"/>
    </xf>
    <xf numFmtId="164" fontId="29" fillId="13" borderId="23" xfId="0" applyFont="true" applyBorder="true" applyAlignment="true" applyProtection="true">
      <alignment horizontal="center" vertical="center" textRotation="0" wrapText="true" indent="0" shrinkToFit="false"/>
      <protection locked="true" hidden="false"/>
    </xf>
    <xf numFmtId="165" fontId="28" fillId="24" borderId="24" xfId="0" applyFont="true" applyBorder="true" applyAlignment="true" applyProtection="true">
      <alignment horizontal="center" vertical="bottom" textRotation="0" wrapText="false" indent="0" shrinkToFit="false"/>
      <protection locked="false" hidden="false"/>
    </xf>
    <xf numFmtId="165" fontId="28" fillId="24" borderId="25" xfId="0" applyFont="true" applyBorder="true" applyAlignment="true" applyProtection="false">
      <alignment horizontal="left" vertical="center" textRotation="0" wrapText="true" indent="0" shrinkToFit="false"/>
      <protection locked="true" hidden="false"/>
    </xf>
    <xf numFmtId="165" fontId="28" fillId="24" borderId="26" xfId="0" applyFont="true" applyBorder="true" applyAlignment="true" applyProtection="false">
      <alignment horizontal="left" vertical="center" textRotation="0" wrapText="true" indent="0" shrinkToFit="false"/>
      <protection locked="true" hidden="false"/>
    </xf>
    <xf numFmtId="164" fontId="28" fillId="24" borderId="27" xfId="0" applyFont="true" applyBorder="true" applyAlignment="true" applyProtection="true">
      <alignment horizontal="justify" vertical="bottom" textRotation="0" wrapText="false" indent="0" shrinkToFit="false"/>
      <protection locked="false" hidden="false"/>
    </xf>
    <xf numFmtId="166" fontId="38" fillId="24" borderId="25" xfId="98" applyFont="true" applyBorder="true" applyAlignment="true" applyProtection="false">
      <alignment horizontal="right" vertical="center" textRotation="0" wrapText="false" indent="0" shrinkToFit="false"/>
      <protection locked="true" hidden="false"/>
    </xf>
    <xf numFmtId="166" fontId="38" fillId="24" borderId="26" xfId="98" applyFont="true" applyBorder="true" applyAlignment="true" applyProtection="false">
      <alignment horizontal="right" vertical="center" textRotation="0" wrapText="false" indent="0" shrinkToFit="false"/>
      <protection locked="true" hidden="false"/>
    </xf>
    <xf numFmtId="166" fontId="38" fillId="24" borderId="28" xfId="98" applyFont="true" applyBorder="true" applyAlignment="true" applyProtection="false">
      <alignment horizontal="right" vertical="center" textRotation="0" wrapText="false" indent="0" shrinkToFit="false"/>
      <protection locked="true" hidden="false"/>
    </xf>
    <xf numFmtId="166" fontId="38" fillId="24" borderId="15" xfId="98"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5" fontId="28" fillId="24" borderId="17" xfId="0" applyFont="true" applyBorder="true" applyAlignment="true" applyProtection="false">
      <alignment horizontal="left" vertical="center" textRotation="0" wrapText="true" indent="0" shrinkToFit="false"/>
      <protection locked="true" hidden="false"/>
    </xf>
    <xf numFmtId="165" fontId="28" fillId="24" borderId="22" xfId="0" applyFont="true" applyBorder="true" applyAlignment="true" applyProtection="false">
      <alignment horizontal="left" vertical="center" textRotation="0" wrapText="true" indent="0" shrinkToFit="false"/>
      <protection locked="true" hidden="false"/>
    </xf>
    <xf numFmtId="164" fontId="28" fillId="24" borderId="16" xfId="0" applyFont="true" applyBorder="true" applyAlignment="true" applyProtection="true">
      <alignment horizontal="justify" vertical="bottom" textRotation="0" wrapText="false" indent="0" shrinkToFit="false"/>
      <protection locked="false" hidden="false"/>
    </xf>
    <xf numFmtId="166" fontId="38" fillId="24" borderId="17" xfId="98" applyFont="true" applyBorder="true" applyAlignment="true" applyProtection="false">
      <alignment horizontal="right" vertical="center" textRotation="0" wrapText="false" indent="0" shrinkToFit="false"/>
      <protection locked="true" hidden="false"/>
    </xf>
    <xf numFmtId="166" fontId="38" fillId="24" borderId="22" xfId="98" applyFont="true" applyBorder="true" applyAlignment="true" applyProtection="false">
      <alignment horizontal="right" vertical="center" textRotation="0" wrapText="false" indent="0" shrinkToFit="false"/>
      <protection locked="true" hidden="false"/>
    </xf>
    <xf numFmtId="166" fontId="38" fillId="24" borderId="18" xfId="98" applyFont="true" applyBorder="true" applyAlignment="true" applyProtection="false">
      <alignment horizontal="right" vertical="center" textRotation="0" wrapText="false" indent="0" shrinkToFit="false"/>
      <protection locked="true" hidden="false"/>
    </xf>
    <xf numFmtId="166" fontId="38" fillId="24" borderId="29" xfId="98" applyFont="true" applyBorder="true" applyAlignment="true" applyProtection="false">
      <alignment horizontal="right" vertical="center" textRotation="0" wrapText="false" indent="0" shrinkToFit="false"/>
      <protection locked="true" hidden="false"/>
    </xf>
    <xf numFmtId="167" fontId="29" fillId="24" borderId="30" xfId="0" applyFont="true" applyBorder="true" applyAlignment="true" applyProtection="true">
      <alignment horizontal="right" vertical="bottom" textRotation="0" wrapText="false" indent="0" shrinkToFit="false"/>
      <protection locked="false" hidden="false"/>
    </xf>
    <xf numFmtId="165" fontId="29" fillId="26" borderId="17" xfId="0" applyFont="true" applyBorder="true" applyAlignment="true" applyProtection="false">
      <alignment horizontal="left" vertical="center" textRotation="0" wrapText="true" indent="0" shrinkToFit="false"/>
      <protection locked="true" hidden="false"/>
    </xf>
    <xf numFmtId="165" fontId="29" fillId="26" borderId="22" xfId="0" applyFont="true" applyBorder="true" applyAlignment="true" applyProtection="false">
      <alignment horizontal="left" vertical="center" textRotation="0" wrapText="true" indent="0" shrinkToFit="false"/>
      <protection locked="true" hidden="false"/>
    </xf>
    <xf numFmtId="164" fontId="29" fillId="26" borderId="16" xfId="0" applyFont="true" applyBorder="true" applyAlignment="true" applyProtection="false">
      <alignment horizontal="justify" vertical="center" textRotation="0" wrapText="true" indent="0" shrinkToFit="false"/>
      <protection locked="true" hidden="false"/>
    </xf>
    <xf numFmtId="166" fontId="39" fillId="26" borderId="17" xfId="98" applyFont="true" applyBorder="true" applyAlignment="true" applyProtection="false">
      <alignment horizontal="right" vertical="center" textRotation="0" wrapText="false" indent="0" shrinkToFit="false"/>
      <protection locked="true" hidden="false"/>
    </xf>
    <xf numFmtId="166" fontId="39" fillId="26" borderId="22" xfId="98" applyFont="true" applyBorder="true" applyAlignment="true" applyProtection="false">
      <alignment horizontal="right" vertical="center" textRotation="0" wrapText="false" indent="0" shrinkToFit="false"/>
      <protection locked="true" hidden="false"/>
    </xf>
    <xf numFmtId="166" fontId="39" fillId="26" borderId="18" xfId="98" applyFont="true" applyBorder="true" applyAlignment="true" applyProtection="false">
      <alignment horizontal="right" vertical="center" textRotation="0" wrapText="false" indent="0" shrinkToFit="false"/>
      <protection locked="true" hidden="false"/>
    </xf>
    <xf numFmtId="166" fontId="38" fillId="26" borderId="17" xfId="98" applyFont="true" applyBorder="true" applyAlignment="true" applyProtection="false">
      <alignment horizontal="right" vertical="center" textRotation="0" wrapText="false" indent="0" shrinkToFit="false"/>
      <protection locked="true" hidden="false"/>
    </xf>
    <xf numFmtId="166" fontId="38" fillId="26" borderId="22" xfId="98" applyFont="true" applyBorder="true" applyAlignment="true" applyProtection="false">
      <alignment horizontal="right" vertical="center" textRotation="0" wrapText="false" indent="0" shrinkToFit="false"/>
      <protection locked="true" hidden="false"/>
    </xf>
    <xf numFmtId="166" fontId="38" fillId="7" borderId="29" xfId="98" applyFont="true" applyBorder="true" applyAlignment="true" applyProtection="false">
      <alignment horizontal="right" vertical="center" textRotation="0" wrapText="false" indent="0" shrinkToFit="false"/>
      <protection locked="true" hidden="false"/>
    </xf>
    <xf numFmtId="167" fontId="29" fillId="24" borderId="16" xfId="0" applyFont="true" applyBorder="true" applyAlignment="true" applyProtection="true">
      <alignment horizontal="right" vertical="bottom" textRotation="0" wrapText="false" indent="0" shrinkToFit="false"/>
      <protection locked="false" hidden="false"/>
    </xf>
    <xf numFmtId="166" fontId="29" fillId="0" borderId="17" xfId="98" applyFont="true" applyBorder="true" applyAlignment="true" applyProtection="false">
      <alignment horizontal="right" vertical="center" textRotation="0" wrapText="false" indent="0" shrinkToFit="false"/>
      <protection locked="true" hidden="false"/>
    </xf>
    <xf numFmtId="166" fontId="29" fillId="0" borderId="22" xfId="98" applyFont="true" applyBorder="tru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true">
      <alignment horizontal="justify" vertical="bottom" textRotation="0" wrapText="false" indent="0" shrinkToFit="false"/>
      <protection locked="false" hidden="false"/>
    </xf>
    <xf numFmtId="166" fontId="39" fillId="0" borderId="22" xfId="98" applyFont="true" applyBorder="true" applyAlignment="true" applyProtection="false">
      <alignment horizontal="right" vertical="center" textRotation="0" wrapText="false" indent="0" shrinkToFit="false"/>
      <protection locked="true" hidden="false"/>
    </xf>
    <xf numFmtId="166" fontId="39" fillId="0" borderId="17" xfId="98" applyFont="true" applyBorder="true" applyAlignment="true" applyProtection="false">
      <alignment horizontal="right" vertical="center" textRotation="0" wrapText="false" indent="0" shrinkToFit="false"/>
      <protection locked="true" hidden="false"/>
    </xf>
    <xf numFmtId="165" fontId="29" fillId="0" borderId="17" xfId="0" applyFont="true" applyBorder="true" applyAlignment="true" applyProtection="false">
      <alignment horizontal="left" vertical="center" textRotation="0" wrapText="true" indent="0" shrinkToFit="false"/>
      <protection locked="true" hidden="false"/>
    </xf>
    <xf numFmtId="165" fontId="29" fillId="0" borderId="22" xfId="0" applyFont="true" applyBorder="true" applyAlignment="true" applyProtection="false">
      <alignment horizontal="left" vertical="center" textRotation="0" wrapText="true" indent="0" shrinkToFit="false"/>
      <protection locked="true" hidden="false"/>
    </xf>
    <xf numFmtId="164" fontId="29" fillId="0" borderId="16" xfId="0" applyFont="true" applyBorder="true" applyAlignment="true" applyProtection="false">
      <alignment horizontal="justify" vertical="center" textRotation="0" wrapText="true" indent="0" shrinkToFit="false"/>
      <protection locked="true" hidden="false"/>
    </xf>
    <xf numFmtId="165" fontId="29" fillId="4" borderId="17" xfId="0" applyFont="true" applyBorder="true" applyAlignment="true" applyProtection="false">
      <alignment horizontal="right" vertical="center" textRotation="0" wrapText="true" indent="0" shrinkToFit="false"/>
      <protection locked="true" hidden="false"/>
    </xf>
    <xf numFmtId="165" fontId="29" fillId="4" borderId="22" xfId="0" applyFont="true" applyBorder="true" applyAlignment="true" applyProtection="false">
      <alignment horizontal="right" vertical="center" textRotation="0" wrapText="true" indent="0" shrinkToFit="false"/>
      <protection locked="true" hidden="false"/>
    </xf>
    <xf numFmtId="164" fontId="37" fillId="4" borderId="16" xfId="0" applyFont="true" applyBorder="true" applyAlignment="true" applyProtection="false">
      <alignment horizontal="justify" vertical="center" textRotation="0" wrapText="true" indent="0" shrinkToFit="false"/>
      <protection locked="true" hidden="false"/>
    </xf>
    <xf numFmtId="166" fontId="39" fillId="4" borderId="17" xfId="0" applyFont="true" applyBorder="true" applyAlignment="true" applyProtection="false">
      <alignment horizontal="right" vertical="center" textRotation="0" wrapText="false" indent="0" shrinkToFit="false"/>
      <protection locked="true" hidden="false"/>
    </xf>
    <xf numFmtId="166" fontId="39" fillId="4" borderId="22" xfId="0" applyFont="true" applyBorder="true" applyAlignment="true" applyProtection="false">
      <alignment horizontal="right" vertical="center" textRotation="0" wrapText="false" indent="0" shrinkToFit="false"/>
      <protection locked="true" hidden="false"/>
    </xf>
    <xf numFmtId="166" fontId="39" fillId="4" borderId="22" xfId="98" applyFont="true" applyBorder="true" applyAlignment="true" applyProtection="false">
      <alignment horizontal="right" vertical="center" textRotation="0" wrapText="false" indent="0" shrinkToFit="false"/>
      <protection locked="true" hidden="false"/>
    </xf>
    <xf numFmtId="166" fontId="39" fillId="4" borderId="18" xfId="0" applyFont="true" applyBorder="true" applyAlignment="true" applyProtection="false">
      <alignment horizontal="right" vertical="center" textRotation="0" wrapText="false" indent="0" shrinkToFit="false"/>
      <protection locked="true" hidden="false"/>
    </xf>
    <xf numFmtId="166" fontId="38" fillId="4" borderId="17" xfId="0" applyFont="true" applyBorder="true" applyAlignment="true" applyProtection="false">
      <alignment horizontal="right" vertical="center" textRotation="0" wrapText="false" indent="0" shrinkToFit="false"/>
      <protection locked="true" hidden="false"/>
    </xf>
    <xf numFmtId="166" fontId="38" fillId="4" borderId="22" xfId="98" applyFont="true" applyBorder="true" applyAlignment="true" applyProtection="false">
      <alignment horizontal="right" vertical="center" textRotation="0" wrapText="false" indent="0" shrinkToFit="false"/>
      <protection locked="true" hidden="false"/>
    </xf>
    <xf numFmtId="166" fontId="39" fillId="4" borderId="17" xfId="98" applyFont="true" applyBorder="true" applyAlignment="true" applyProtection="false">
      <alignment horizontal="right" vertical="center" textRotation="0" wrapText="false" indent="0" shrinkToFit="false"/>
      <protection locked="true" hidden="false"/>
    </xf>
    <xf numFmtId="166" fontId="39" fillId="4" borderId="18" xfId="98" applyFont="true" applyBorder="true" applyAlignment="true" applyProtection="false">
      <alignment horizontal="right" vertical="center" textRotation="0" wrapText="false" indent="0" shrinkToFit="false"/>
      <protection locked="true" hidden="false"/>
    </xf>
    <xf numFmtId="165" fontId="29" fillId="26" borderId="17" xfId="0" applyFont="true" applyBorder="true" applyAlignment="true" applyProtection="true">
      <alignment horizontal="general" vertical="bottom" textRotation="0" wrapText="false" indent="0" shrinkToFit="false"/>
      <protection locked="true" hidden="false"/>
    </xf>
    <xf numFmtId="165" fontId="29" fillId="26" borderId="22" xfId="0" applyFont="true" applyBorder="true" applyAlignment="true" applyProtection="true">
      <alignment horizontal="general" vertical="bottom" textRotation="0" wrapText="false" indent="0" shrinkToFit="false"/>
      <protection locked="true" hidden="false"/>
    </xf>
    <xf numFmtId="166" fontId="29" fillId="26" borderId="17" xfId="0" applyFont="true" applyBorder="true" applyAlignment="true" applyProtection="true">
      <alignment horizontal="right" vertical="center" textRotation="0" wrapText="false" indent="0" shrinkToFit="false"/>
      <protection locked="true" hidden="false"/>
    </xf>
    <xf numFmtId="166" fontId="29" fillId="26" borderId="22" xfId="0" applyFont="true" applyBorder="true" applyAlignment="true" applyProtection="true">
      <alignment horizontal="right" vertical="center" textRotation="0" wrapText="false" indent="0" shrinkToFit="false"/>
      <protection locked="true" hidden="false"/>
    </xf>
    <xf numFmtId="166" fontId="29" fillId="26" borderId="18" xfId="0" applyFont="true" applyBorder="true" applyAlignment="true" applyProtection="true">
      <alignment horizontal="right" vertical="center" textRotation="0" wrapText="false" indent="0" shrinkToFit="false"/>
      <protection locked="true" hidden="false"/>
    </xf>
    <xf numFmtId="166" fontId="28" fillId="26" borderId="17" xfId="0" applyFont="true" applyBorder="true" applyAlignment="true" applyProtection="true">
      <alignment horizontal="right" vertical="center" textRotation="0" wrapText="false" indent="0" shrinkToFit="false"/>
      <protection locked="true" hidden="false"/>
    </xf>
    <xf numFmtId="165" fontId="37" fillId="4" borderId="17" xfId="0" applyFont="true" applyBorder="true" applyAlignment="true" applyProtection="true">
      <alignment horizontal="right" vertical="bottom" textRotation="0" wrapText="false" indent="0" shrinkToFit="false"/>
      <protection locked="true" hidden="false"/>
    </xf>
    <xf numFmtId="165" fontId="37" fillId="4" borderId="22" xfId="0" applyFont="true" applyBorder="true" applyAlignment="true" applyProtection="true">
      <alignment horizontal="right" vertical="bottom" textRotation="0" wrapText="false" indent="0" shrinkToFit="false"/>
      <protection locked="true" hidden="false"/>
    </xf>
    <xf numFmtId="164" fontId="37" fillId="4" borderId="16" xfId="0" applyFont="true" applyBorder="true" applyAlignment="true" applyProtection="true">
      <alignment horizontal="justify" vertical="bottom" textRotation="0" wrapText="false" indent="0" shrinkToFit="false"/>
      <protection locked="false" hidden="false"/>
    </xf>
    <xf numFmtId="166" fontId="29" fillId="4" borderId="17" xfId="0" applyFont="true" applyBorder="true" applyAlignment="true" applyProtection="true">
      <alignment horizontal="right" vertical="center" textRotation="0" wrapText="false" indent="0" shrinkToFit="false"/>
      <protection locked="true" hidden="false"/>
    </xf>
    <xf numFmtId="166" fontId="29" fillId="4" borderId="22" xfId="0" applyFont="true" applyBorder="true" applyAlignment="true" applyProtection="true">
      <alignment horizontal="right" vertical="center" textRotation="0" wrapText="false" indent="0" shrinkToFit="false"/>
      <protection locked="true" hidden="false"/>
    </xf>
    <xf numFmtId="166" fontId="29" fillId="4" borderId="18" xfId="0" applyFont="true" applyBorder="true" applyAlignment="true" applyProtection="true">
      <alignment horizontal="right" vertical="center" textRotation="0" wrapText="false" indent="0" shrinkToFit="false"/>
      <protection locked="true" hidden="false"/>
    </xf>
    <xf numFmtId="166" fontId="28" fillId="4" borderId="17" xfId="0" applyFont="true" applyBorder="true" applyAlignment="true" applyProtection="true">
      <alignment horizontal="right" vertical="center" textRotation="0" wrapText="false" indent="0" shrinkToFit="false"/>
      <protection locked="true" hidden="false"/>
    </xf>
    <xf numFmtId="165" fontId="29" fillId="24" borderId="16" xfId="109" applyFont="true" applyBorder="true" applyAlignment="true" applyProtection="false">
      <alignment horizontal="right" vertical="bottom" textRotation="0" wrapText="true" indent="0" shrinkToFit="false"/>
      <protection locked="true" hidden="false"/>
    </xf>
    <xf numFmtId="165" fontId="29" fillId="26" borderId="17" xfId="0" applyFont="true" applyBorder="true" applyAlignment="true" applyProtection="true">
      <alignment horizontal="general" vertical="center" textRotation="0" wrapText="true" indent="0" shrinkToFit="false"/>
      <protection locked="true" hidden="false"/>
    </xf>
    <xf numFmtId="165" fontId="29" fillId="26" borderId="22" xfId="0" applyFont="true" applyBorder="true" applyAlignment="true" applyProtection="true">
      <alignment horizontal="general" vertical="center" textRotation="0" wrapText="true" indent="0" shrinkToFit="false"/>
      <protection locked="true" hidden="false"/>
    </xf>
    <xf numFmtId="165" fontId="29" fillId="0" borderId="16" xfId="109" applyFont="true" applyBorder="true" applyAlignment="true" applyProtection="false">
      <alignment horizontal="justify" vertical="bottom" textRotation="0" wrapText="true" indent="0" shrinkToFit="false"/>
      <protection locked="true" hidden="false"/>
    </xf>
    <xf numFmtId="166" fontId="29" fillId="26" borderId="17" xfId="0" applyFont="true" applyBorder="true" applyAlignment="true" applyProtection="true">
      <alignment horizontal="right" vertical="center" textRotation="0" wrapText="true" indent="0" shrinkToFit="false"/>
      <protection locked="true" hidden="false"/>
    </xf>
    <xf numFmtId="166" fontId="29" fillId="26" borderId="22" xfId="0" applyFont="true" applyBorder="true" applyAlignment="true" applyProtection="true">
      <alignment horizontal="right" vertical="center" textRotation="0" wrapText="true" indent="0" shrinkToFit="false"/>
      <protection locked="true" hidden="false"/>
    </xf>
    <xf numFmtId="166" fontId="29" fillId="26" borderId="18" xfId="0" applyFont="true" applyBorder="true" applyAlignment="true" applyProtection="true">
      <alignment horizontal="right" vertical="center" textRotation="0" wrapText="true" indent="0" shrinkToFit="false"/>
      <protection locked="true" hidden="false"/>
    </xf>
    <xf numFmtId="166" fontId="28" fillId="26" borderId="17" xfId="0" applyFont="true" applyBorder="true" applyAlignment="true" applyProtection="true">
      <alignment horizontal="right" vertical="center" textRotation="0" wrapText="true" indent="0" shrinkToFit="false"/>
      <protection locked="true" hidden="false"/>
    </xf>
    <xf numFmtId="165" fontId="29" fillId="0" borderId="17" xfId="0" applyFont="true" applyBorder="true" applyAlignment="true" applyProtection="true">
      <alignment horizontal="general" vertical="bottom" textRotation="0" wrapText="false" indent="0" shrinkToFit="false"/>
      <protection locked="true" hidden="false"/>
    </xf>
    <xf numFmtId="165" fontId="29" fillId="0" borderId="22" xfId="0" applyFont="true" applyBorder="true" applyAlignment="true" applyProtection="true">
      <alignment horizontal="general" vertical="bottom" textRotation="0" wrapText="false" indent="0" shrinkToFit="false"/>
      <protection locked="true" hidden="false"/>
    </xf>
    <xf numFmtId="166" fontId="29" fillId="0" borderId="17" xfId="0" applyFont="true" applyBorder="true" applyAlignment="true" applyProtection="true">
      <alignment horizontal="right" vertical="center" textRotation="0" wrapText="true" indent="0" shrinkToFit="false"/>
      <protection locked="true" hidden="false"/>
    </xf>
    <xf numFmtId="166" fontId="29" fillId="0" borderId="22" xfId="0" applyFont="true" applyBorder="true" applyAlignment="true" applyProtection="true">
      <alignment horizontal="right" vertical="center" textRotation="0" wrapText="true" indent="0" shrinkToFit="false"/>
      <protection locked="true" hidden="false"/>
    </xf>
    <xf numFmtId="166" fontId="29" fillId="0" borderId="18" xfId="0" applyFont="true" applyBorder="true" applyAlignment="true" applyProtection="true">
      <alignment horizontal="right" vertical="center" textRotation="0" wrapText="true" indent="0" shrinkToFit="false"/>
      <protection locked="true" hidden="false"/>
    </xf>
    <xf numFmtId="166" fontId="28" fillId="0" borderId="17" xfId="0" applyFont="true" applyBorder="true" applyAlignment="true" applyProtection="true">
      <alignment horizontal="right" vertical="center" textRotation="0" wrapText="true" indent="0" shrinkToFit="false"/>
      <protection locked="true" hidden="false"/>
    </xf>
    <xf numFmtId="164" fontId="29" fillId="24" borderId="16" xfId="0" applyFont="true" applyBorder="true" applyAlignment="false" applyProtection="true">
      <alignment horizontal="general" vertical="bottom" textRotation="0" wrapText="false" indent="0" shrinkToFit="false"/>
      <protection locked="false" hidden="false"/>
    </xf>
    <xf numFmtId="165" fontId="29" fillId="26" borderId="17" xfId="0" applyFont="true" applyBorder="true" applyAlignment="true" applyProtection="true">
      <alignment horizontal="left" vertical="center" textRotation="0" wrapText="true" indent="0" shrinkToFit="false"/>
      <protection locked="true" hidden="false"/>
    </xf>
    <xf numFmtId="165" fontId="29" fillId="26" borderId="22" xfId="0" applyFont="true" applyBorder="true" applyAlignment="true" applyProtection="true">
      <alignment horizontal="left" vertical="center" textRotation="0" wrapText="tru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false" hidden="false"/>
    </xf>
    <xf numFmtId="165" fontId="29" fillId="26" borderId="31" xfId="0" applyFont="true" applyBorder="true" applyAlignment="true" applyProtection="true">
      <alignment horizontal="left" vertical="center" textRotation="0" wrapText="true" indent="0" shrinkToFit="false"/>
      <protection locked="true" hidden="false"/>
    </xf>
    <xf numFmtId="165" fontId="29" fillId="26" borderId="13" xfId="0" applyFont="true" applyBorder="true" applyAlignment="true" applyProtection="true">
      <alignment horizontal="left" vertical="center" textRotation="0" wrapText="true" indent="0" shrinkToFit="false"/>
      <protection locked="true" hidden="false"/>
    </xf>
    <xf numFmtId="164" fontId="29" fillId="0" borderId="14" xfId="0" applyFont="true" applyBorder="true" applyAlignment="true" applyProtection="true">
      <alignment horizontal="justify" vertical="bottom" textRotation="0" wrapText="false" indent="0" shrinkToFit="false"/>
      <protection locked="false" hidden="false"/>
    </xf>
    <xf numFmtId="166" fontId="29" fillId="26" borderId="31" xfId="0" applyFont="true" applyBorder="true" applyAlignment="true" applyProtection="true">
      <alignment horizontal="right" vertical="center" textRotation="0" wrapText="true" indent="0" shrinkToFit="false"/>
      <protection locked="true" hidden="false"/>
    </xf>
    <xf numFmtId="166" fontId="29" fillId="26" borderId="13" xfId="0" applyFont="true" applyBorder="true" applyAlignment="true" applyProtection="true">
      <alignment horizontal="right" vertical="center" textRotation="0" wrapText="true" indent="0" shrinkToFit="false"/>
      <protection locked="true" hidden="false"/>
    </xf>
    <xf numFmtId="166" fontId="39" fillId="26" borderId="13" xfId="98" applyFont="true" applyBorder="true" applyAlignment="true" applyProtection="false">
      <alignment horizontal="right" vertical="center" textRotation="0" wrapText="false" indent="0" shrinkToFit="false"/>
      <protection locked="true" hidden="false"/>
    </xf>
    <xf numFmtId="166" fontId="29" fillId="26" borderId="32" xfId="0" applyFont="true" applyBorder="true" applyAlignment="true" applyProtection="true">
      <alignment horizontal="right" vertical="center" textRotation="0" wrapText="true" indent="0" shrinkToFit="false"/>
      <protection locked="true" hidden="false"/>
    </xf>
    <xf numFmtId="166" fontId="28" fillId="26" borderId="31" xfId="0" applyFont="true" applyBorder="true" applyAlignment="true" applyProtection="true">
      <alignment horizontal="right" vertical="center" textRotation="0" wrapText="true" indent="0" shrinkToFit="false"/>
      <protection locked="true" hidden="false"/>
    </xf>
    <xf numFmtId="166" fontId="38" fillId="26" borderId="13" xfId="98" applyFont="true" applyBorder="true" applyAlignment="true" applyProtection="false">
      <alignment horizontal="right" vertical="center" textRotation="0" wrapText="false" indent="0" shrinkToFit="false"/>
      <protection locked="true" hidden="false"/>
    </xf>
    <xf numFmtId="166" fontId="39" fillId="26" borderId="31" xfId="98" applyFont="true" applyBorder="true" applyAlignment="true" applyProtection="false">
      <alignment horizontal="right" vertical="center" textRotation="0" wrapText="false" indent="0" shrinkToFit="false"/>
      <protection locked="true" hidden="false"/>
    </xf>
    <xf numFmtId="166" fontId="39" fillId="26" borderId="32" xfId="98" applyFont="true" applyBorder="true" applyAlignment="true" applyProtection="false">
      <alignment horizontal="right" vertical="center" textRotation="0" wrapText="false" indent="0" shrinkToFit="false"/>
      <protection locked="true" hidden="false"/>
    </xf>
    <xf numFmtId="166" fontId="38" fillId="7" borderId="33" xfId="98" applyFont="true" applyBorder="true" applyAlignment="true" applyProtection="false">
      <alignment horizontal="right" vertical="center" textRotation="0" wrapText="false" indent="0" shrinkToFit="false"/>
      <protection locked="true" hidden="false"/>
    </xf>
    <xf numFmtId="165" fontId="28" fillId="24" borderId="34" xfId="0" applyFont="true" applyBorder="true" applyAlignment="true" applyProtection="true">
      <alignment horizontal="center" vertical="bottom" textRotation="0" wrapText="false" indent="0" shrinkToFit="false"/>
      <protection locked="false" hidden="false"/>
    </xf>
    <xf numFmtId="165" fontId="28" fillId="24" borderId="25" xfId="0" applyFont="true" applyBorder="true" applyAlignment="true" applyProtection="true">
      <alignment horizontal="general" vertical="bottom" textRotation="0" wrapText="false" indent="0" shrinkToFit="false"/>
      <protection locked="true" hidden="false"/>
    </xf>
    <xf numFmtId="165" fontId="28" fillId="24" borderId="26" xfId="0" applyFont="true" applyBorder="true" applyAlignment="true" applyProtection="true">
      <alignment horizontal="general" vertical="bottom" textRotation="0" wrapText="false" indent="0" shrinkToFit="false"/>
      <protection locked="true" hidden="false"/>
    </xf>
    <xf numFmtId="164" fontId="28" fillId="24" borderId="27" xfId="0" applyFont="true" applyBorder="true" applyAlignment="true" applyProtection="true">
      <alignment horizontal="justify" vertical="bottom" textRotation="0" wrapText="false" indent="0" shrinkToFit="false"/>
      <protection locked="true" hidden="false"/>
    </xf>
    <xf numFmtId="166" fontId="28" fillId="24" borderId="25" xfId="0" applyFont="true" applyBorder="true" applyAlignment="true" applyProtection="true">
      <alignment horizontal="right" vertical="center" textRotation="0" wrapText="false" indent="0" shrinkToFit="false"/>
      <protection locked="true" hidden="false"/>
    </xf>
    <xf numFmtId="166" fontId="28" fillId="24" borderId="26" xfId="0" applyFont="true" applyBorder="true" applyAlignment="true" applyProtection="true">
      <alignment horizontal="right" vertical="center" textRotation="0" wrapText="false" indent="0" shrinkToFit="false"/>
      <protection locked="true" hidden="false"/>
    </xf>
    <xf numFmtId="166" fontId="28" fillId="24" borderId="28" xfId="0" applyFont="true" applyBorder="true" applyAlignment="true" applyProtection="true">
      <alignment horizontal="right" vertical="center" textRotation="0" wrapText="false" indent="0" shrinkToFit="false"/>
      <protection locked="true" hidden="false"/>
    </xf>
    <xf numFmtId="165" fontId="28" fillId="24" borderId="35" xfId="0" applyFont="true" applyBorder="true" applyAlignment="true" applyProtection="true">
      <alignment horizontal="center" vertical="bottom" textRotation="0" wrapText="false" indent="0" shrinkToFit="false"/>
      <protection locked="false" hidden="false"/>
    </xf>
    <xf numFmtId="165" fontId="28" fillId="24" borderId="17" xfId="0" applyFont="true" applyBorder="true" applyAlignment="true" applyProtection="true">
      <alignment horizontal="general" vertical="bottom" textRotation="0" wrapText="false" indent="0" shrinkToFit="false"/>
      <protection locked="true" hidden="false"/>
    </xf>
    <xf numFmtId="165" fontId="28" fillId="24" borderId="22" xfId="0" applyFont="true" applyBorder="true" applyAlignment="true" applyProtection="true">
      <alignment horizontal="general" vertical="bottom" textRotation="0" wrapText="false" indent="0" shrinkToFit="false"/>
      <protection locked="true" hidden="false"/>
    </xf>
    <xf numFmtId="164" fontId="28" fillId="24" borderId="16" xfId="0" applyFont="true" applyBorder="true" applyAlignment="true" applyProtection="true">
      <alignment horizontal="justify" vertical="bottom" textRotation="0" wrapText="false" indent="0" shrinkToFit="false"/>
      <protection locked="true" hidden="false"/>
    </xf>
    <xf numFmtId="166" fontId="28" fillId="24" borderId="17" xfId="0" applyFont="true" applyBorder="true" applyAlignment="true" applyProtection="true">
      <alignment horizontal="right" vertical="center" textRotation="0" wrapText="false" indent="0" shrinkToFit="false"/>
      <protection locked="true" hidden="false"/>
    </xf>
    <xf numFmtId="166" fontId="28" fillId="24" borderId="22" xfId="0" applyFont="true" applyBorder="true" applyAlignment="true" applyProtection="true">
      <alignment horizontal="right" vertical="center" textRotation="0" wrapText="false" indent="0" shrinkToFit="false"/>
      <protection locked="true" hidden="false"/>
    </xf>
    <xf numFmtId="166" fontId="28" fillId="24" borderId="18" xfId="0" applyFont="true" applyBorder="true" applyAlignment="true" applyProtection="true">
      <alignment horizontal="right" vertical="center" textRotation="0" wrapText="false" indent="0" shrinkToFit="false"/>
      <protection locked="true" hidden="false"/>
    </xf>
    <xf numFmtId="166" fontId="29" fillId="0" borderId="17" xfId="0" applyFont="true" applyBorder="true" applyAlignment="true" applyProtection="true">
      <alignment horizontal="right" vertical="center" textRotation="0" wrapText="false" indent="0" shrinkToFit="false"/>
      <protection locked="true" hidden="false"/>
    </xf>
    <xf numFmtId="166" fontId="29" fillId="0" borderId="22" xfId="0" applyFont="true" applyBorder="true" applyAlignment="true" applyProtection="true">
      <alignment horizontal="right" vertical="center" textRotation="0" wrapText="false" indent="0" shrinkToFit="false"/>
      <protection locked="true" hidden="false"/>
    </xf>
    <xf numFmtId="166" fontId="29" fillId="0" borderId="18" xfId="0" applyFont="true" applyBorder="true" applyAlignment="true" applyProtection="true">
      <alignment horizontal="right" vertical="center" textRotation="0" wrapText="false" indent="0" shrinkToFit="false"/>
      <protection locked="true" hidden="false"/>
    </xf>
    <xf numFmtId="166" fontId="28" fillId="0" borderId="17" xfId="0" applyFont="true" applyBorder="true" applyAlignment="true" applyProtection="true">
      <alignment horizontal="right" vertical="center" textRotation="0" wrapText="false" indent="0" shrinkToFit="false"/>
      <protection locked="true" hidden="false"/>
    </xf>
    <xf numFmtId="165" fontId="29" fillId="24" borderId="16" xfId="0" applyFont="true" applyBorder="true" applyAlignment="true" applyProtection="true">
      <alignment horizontal="right" vertical="bottom" textRotation="0" wrapText="false" indent="0" shrinkToFit="false"/>
      <protection locked="false" hidden="false"/>
    </xf>
    <xf numFmtId="164" fontId="29" fillId="0" borderId="16" xfId="0" applyFont="true" applyBorder="true" applyAlignment="true" applyProtection="true">
      <alignment horizontal="justify" vertical="bottom" textRotation="0" wrapText="false" indent="0" shrinkToFit="false"/>
      <protection locked="false" hidden="false"/>
    </xf>
    <xf numFmtId="167" fontId="29" fillId="24" borderId="16" xfId="0" applyFont="true" applyBorder="true" applyAlignment="false" applyProtection="true">
      <alignment horizontal="general" vertical="bottom" textRotation="0" wrapText="false" indent="0" shrinkToFit="false"/>
      <protection locked="false" hidden="false"/>
    </xf>
    <xf numFmtId="167" fontId="29" fillId="24" borderId="14" xfId="0" applyFont="true" applyBorder="true" applyAlignment="true" applyProtection="true">
      <alignment horizontal="right" vertical="bottom" textRotation="0" wrapText="false" indent="0" shrinkToFit="false"/>
      <protection locked="false" hidden="false"/>
    </xf>
    <xf numFmtId="164" fontId="29" fillId="24" borderId="14" xfId="0" applyFont="true" applyBorder="true" applyAlignment="false" applyProtection="true">
      <alignment horizontal="general" vertical="bottom" textRotation="0" wrapText="false" indent="0" shrinkToFit="false"/>
      <protection locked="false" hidden="false"/>
    </xf>
    <xf numFmtId="165" fontId="37" fillId="4" borderId="20" xfId="0" applyFont="true" applyBorder="true" applyAlignment="true" applyProtection="true">
      <alignment horizontal="right" vertical="bottom" textRotation="0" wrapText="false" indent="0" shrinkToFit="false"/>
      <protection locked="true" hidden="false"/>
    </xf>
    <xf numFmtId="165" fontId="37" fillId="4" borderId="21" xfId="0" applyFont="true" applyBorder="true" applyAlignment="true" applyProtection="true">
      <alignment horizontal="right" vertical="bottom" textRotation="0" wrapText="false" indent="0" shrinkToFit="false"/>
      <protection locked="true" hidden="false"/>
    </xf>
    <xf numFmtId="164" fontId="37" fillId="4" borderId="36" xfId="0" applyFont="true" applyBorder="true" applyAlignment="true" applyProtection="true">
      <alignment horizontal="justify" vertical="bottom" textRotation="0" wrapText="false" indent="0" shrinkToFit="false"/>
      <protection locked="false" hidden="false"/>
    </xf>
    <xf numFmtId="166" fontId="29" fillId="4" borderId="20" xfId="0" applyFont="true" applyBorder="true" applyAlignment="true" applyProtection="true">
      <alignment horizontal="right" vertical="center" textRotation="0" wrapText="false" indent="0" shrinkToFit="false"/>
      <protection locked="true" hidden="false"/>
    </xf>
    <xf numFmtId="166" fontId="29" fillId="4" borderId="21" xfId="0" applyFont="true" applyBorder="true" applyAlignment="true" applyProtection="true">
      <alignment horizontal="right" vertical="center" textRotation="0" wrapText="false" indent="0" shrinkToFit="false"/>
      <protection locked="true" hidden="false"/>
    </xf>
    <xf numFmtId="166" fontId="39" fillId="4" borderId="21" xfId="98" applyFont="true" applyBorder="true" applyAlignment="true" applyProtection="false">
      <alignment horizontal="right" vertical="center" textRotation="0" wrapText="false" indent="0" shrinkToFit="false"/>
      <protection locked="true" hidden="false"/>
    </xf>
    <xf numFmtId="166" fontId="29" fillId="4" borderId="23" xfId="0" applyFont="true" applyBorder="true" applyAlignment="true" applyProtection="true">
      <alignment horizontal="right" vertical="center" textRotation="0" wrapText="false" indent="0" shrinkToFit="false"/>
      <protection locked="true" hidden="false"/>
    </xf>
    <xf numFmtId="166" fontId="28" fillId="4" borderId="20" xfId="0" applyFont="true" applyBorder="true" applyAlignment="true" applyProtection="true">
      <alignment horizontal="right" vertical="center" textRotation="0" wrapText="false" indent="0" shrinkToFit="false"/>
      <protection locked="true" hidden="false"/>
    </xf>
    <xf numFmtId="166" fontId="38" fillId="4" borderId="21" xfId="98" applyFont="true" applyBorder="true" applyAlignment="true" applyProtection="false">
      <alignment horizontal="right" vertical="center" textRotation="0" wrapText="false" indent="0" shrinkToFit="false"/>
      <protection locked="true" hidden="false"/>
    </xf>
    <xf numFmtId="166" fontId="39" fillId="4" borderId="20" xfId="98" applyFont="true" applyBorder="true" applyAlignment="true" applyProtection="false">
      <alignment horizontal="right" vertical="center" textRotation="0" wrapText="false" indent="0" shrinkToFit="false"/>
      <protection locked="true" hidden="false"/>
    </xf>
    <xf numFmtId="166" fontId="39" fillId="4" borderId="23" xfId="98" applyFont="true" applyBorder="true" applyAlignment="true" applyProtection="false">
      <alignment horizontal="right" vertical="center" textRotation="0" wrapText="false" indent="0" shrinkToFit="false"/>
      <protection locked="true" hidden="false"/>
    </xf>
    <xf numFmtId="166" fontId="38" fillId="7" borderId="19" xfId="98" applyFont="true" applyBorder="true" applyAlignment="true" applyProtection="false">
      <alignment horizontal="right" vertical="center" textRotation="0" wrapText="false" indent="0" shrinkToFit="false"/>
      <protection locked="true" hidden="false"/>
    </xf>
    <xf numFmtId="165" fontId="29" fillId="24" borderId="25" xfId="0" applyFont="true" applyBorder="true" applyAlignment="true" applyProtection="true">
      <alignment horizontal="general" vertical="bottom" textRotation="0" wrapText="false" indent="0" shrinkToFit="false"/>
      <protection locked="true" hidden="false"/>
    </xf>
    <xf numFmtId="165" fontId="29" fillId="24" borderId="26" xfId="0" applyFont="true" applyBorder="true" applyAlignment="true" applyProtection="true">
      <alignment horizontal="general" vertical="bottom" textRotation="0" wrapText="false" indent="0" shrinkToFit="false"/>
      <protection locked="true" hidden="false"/>
    </xf>
    <xf numFmtId="166" fontId="29" fillId="24" borderId="26" xfId="0" applyFont="true" applyBorder="true" applyAlignment="true" applyProtection="true">
      <alignment horizontal="right" vertical="center" textRotation="0" wrapText="false" indent="0" shrinkToFit="false"/>
      <protection locked="true" hidden="false"/>
    </xf>
    <xf numFmtId="166" fontId="29" fillId="24" borderId="28" xfId="0" applyFont="true" applyBorder="true" applyAlignment="true" applyProtection="true">
      <alignment horizontal="right" vertical="center" textRotation="0" wrapText="false" indent="0" shrinkToFit="false"/>
      <protection locked="true" hidden="false"/>
    </xf>
    <xf numFmtId="165" fontId="29" fillId="24" borderId="17" xfId="0" applyFont="true" applyBorder="true" applyAlignment="true" applyProtection="true">
      <alignment horizontal="general" vertical="bottom" textRotation="0" wrapText="false" indent="0" shrinkToFit="false"/>
      <protection locked="true" hidden="false"/>
    </xf>
    <xf numFmtId="165" fontId="29" fillId="24" borderId="22" xfId="0" applyFont="true" applyBorder="true" applyAlignment="true" applyProtection="true">
      <alignment horizontal="general" vertical="bottom" textRotation="0" wrapText="false" indent="0" shrinkToFit="false"/>
      <protection locked="true" hidden="false"/>
    </xf>
    <xf numFmtId="166" fontId="29" fillId="24" borderId="22" xfId="0" applyFont="true" applyBorder="true" applyAlignment="true" applyProtection="true">
      <alignment horizontal="right" vertical="center" textRotation="0" wrapText="false" indent="0" shrinkToFit="false"/>
      <protection locked="true" hidden="false"/>
    </xf>
    <xf numFmtId="166" fontId="29" fillId="24" borderId="18"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4" borderId="16" xfId="0" applyFont="true" applyBorder="true" applyAlignment="true" applyProtection="false">
      <alignment horizontal="justify" vertical="bottom" textRotation="0" wrapText="false" indent="0" shrinkToFit="false"/>
      <protection locked="true" hidden="false"/>
    </xf>
    <xf numFmtId="166" fontId="29" fillId="0" borderId="31" xfId="0" applyFont="true" applyBorder="true" applyAlignment="true" applyProtection="true">
      <alignment horizontal="right" vertical="center" textRotation="0" wrapText="false" indent="0" shrinkToFit="false"/>
      <protection locked="true" hidden="false"/>
    </xf>
    <xf numFmtId="166" fontId="29" fillId="0" borderId="13" xfId="0" applyFont="true" applyBorder="true" applyAlignment="true" applyProtection="true">
      <alignment horizontal="right" vertical="center" textRotation="0" wrapText="false" indent="0" shrinkToFit="false"/>
      <protection locked="true" hidden="false"/>
    </xf>
    <xf numFmtId="166" fontId="29" fillId="0" borderId="32" xfId="0" applyFont="true" applyBorder="true" applyAlignment="true" applyProtection="true">
      <alignment horizontal="right" vertical="center" textRotation="0" wrapText="false" indent="0" shrinkToFit="false"/>
      <protection locked="true" hidden="false"/>
    </xf>
    <xf numFmtId="166" fontId="28" fillId="0" borderId="31" xfId="0" applyFont="true" applyBorder="true" applyAlignment="true" applyProtection="true">
      <alignment horizontal="right" vertical="center" textRotation="0" wrapText="false" indent="0" shrinkToFit="false"/>
      <protection locked="true" hidden="false"/>
    </xf>
    <xf numFmtId="165" fontId="29" fillId="4" borderId="20" xfId="0" applyFont="true" applyBorder="true" applyAlignment="true" applyProtection="true">
      <alignment horizontal="right" vertical="bottom" textRotation="0" wrapText="false" indent="0" shrinkToFit="false"/>
      <protection locked="true" hidden="false"/>
    </xf>
    <xf numFmtId="165" fontId="29" fillId="4" borderId="21" xfId="0" applyFont="true" applyBorder="true" applyAlignment="true" applyProtection="true">
      <alignment horizontal="right" vertical="bottom" textRotation="0" wrapText="false" indent="0" shrinkToFit="false"/>
      <protection locked="true" hidden="false"/>
    </xf>
    <xf numFmtId="164" fontId="29" fillId="4" borderId="36" xfId="0" applyFont="true" applyBorder="true" applyAlignment="true" applyProtection="true">
      <alignment horizontal="justify" vertical="bottom" textRotation="0" wrapText="false" indent="0" shrinkToFit="false"/>
      <protection locked="true" hidden="false"/>
    </xf>
    <xf numFmtId="167" fontId="28" fillId="24" borderId="35" xfId="0" applyFont="true" applyBorder="true" applyAlignment="true" applyProtection="true">
      <alignment horizontal="right" vertical="bottom" textRotation="0" wrapText="false" indent="0" shrinkToFit="false"/>
      <protection locked="false" hidden="false"/>
    </xf>
    <xf numFmtId="164" fontId="29" fillId="0" borderId="16" xfId="0" applyFont="true" applyBorder="true" applyAlignment="true" applyProtection="true">
      <alignment horizontal="justify" vertical="bottom" textRotation="0" wrapText="false" indent="0" shrinkToFit="false"/>
      <protection locked="true" hidden="false"/>
    </xf>
    <xf numFmtId="167" fontId="37" fillId="24" borderId="16" xfId="0" applyFont="true" applyBorder="true" applyAlignment="false" applyProtection="true">
      <alignment horizontal="general" vertical="bottom" textRotation="0" wrapText="false" indent="0" shrinkToFit="false"/>
      <protection locked="false" hidden="false"/>
    </xf>
    <xf numFmtId="164" fontId="37" fillId="4" borderId="16" xfId="0" applyFont="true" applyBorder="true" applyAlignment="true" applyProtection="false">
      <alignment horizontal="justify" vertical="bottom" textRotation="0" wrapText="false" indent="0" shrinkToFit="false"/>
      <protection locked="true" hidden="false"/>
    </xf>
    <xf numFmtId="166" fontId="37" fillId="4" borderId="17" xfId="0" applyFont="true" applyBorder="true" applyAlignment="true" applyProtection="true">
      <alignment horizontal="right" vertical="center" textRotation="0" wrapText="false" indent="0" shrinkToFit="false"/>
      <protection locked="true" hidden="false"/>
    </xf>
    <xf numFmtId="166" fontId="37" fillId="4" borderId="22" xfId="0" applyFont="true" applyBorder="true" applyAlignment="true" applyProtection="true">
      <alignment horizontal="right" vertical="center" textRotation="0" wrapText="false" indent="0" shrinkToFit="false"/>
      <protection locked="true" hidden="false"/>
    </xf>
    <xf numFmtId="166" fontId="40" fillId="4" borderId="22" xfId="98" applyFont="true" applyBorder="true" applyAlignment="true" applyProtection="false">
      <alignment horizontal="right" vertical="center" textRotation="0" wrapText="false" indent="0" shrinkToFit="false"/>
      <protection locked="true" hidden="false"/>
    </xf>
    <xf numFmtId="166" fontId="37" fillId="4" borderId="18" xfId="0" applyFont="true" applyBorder="true" applyAlignment="true" applyProtection="true">
      <alignment horizontal="right" vertical="center" textRotation="0" wrapText="false" indent="0" shrinkToFit="false"/>
      <protection locked="true" hidden="false"/>
    </xf>
    <xf numFmtId="166" fontId="41" fillId="4" borderId="17"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bottom" textRotation="0" wrapText="false" indent="0" shrinkToFit="false"/>
      <protection locked="true" hidden="false"/>
    </xf>
    <xf numFmtId="164" fontId="29" fillId="0" borderId="22" xfId="0" applyFont="true" applyBorder="true" applyAlignment="true" applyProtection="true">
      <alignment horizontal="general" vertical="bottom" textRotation="0" wrapText="false" indent="0" shrinkToFit="false"/>
      <protection locked="true" hidden="false"/>
    </xf>
    <xf numFmtId="166" fontId="40" fillId="0" borderId="22" xfId="98" applyFont="true" applyBorder="true" applyAlignment="true" applyProtection="false">
      <alignment horizontal="right" vertical="center" textRotation="0" wrapText="false" indent="0" shrinkToFit="false"/>
      <protection locked="true" hidden="false"/>
    </xf>
    <xf numFmtId="165" fontId="29" fillId="4" borderId="17" xfId="0" applyFont="true" applyBorder="true" applyAlignment="true" applyProtection="true">
      <alignment horizontal="general" vertical="bottom" textRotation="0" wrapText="false" indent="0" shrinkToFit="false"/>
      <protection locked="true" hidden="false"/>
    </xf>
    <xf numFmtId="165" fontId="29" fillId="4" borderId="22" xfId="0" applyFont="true" applyBorder="true" applyAlignment="true" applyProtection="true">
      <alignment horizontal="general" vertical="bottom" textRotation="0" wrapText="false" indent="0" shrinkToFit="false"/>
      <protection locked="true" hidden="false"/>
    </xf>
    <xf numFmtId="164" fontId="29" fillId="12" borderId="0" xfId="0" applyFont="true" applyBorder="false" applyAlignment="false" applyProtection="false">
      <alignment horizontal="general" vertical="bottom" textRotation="0" wrapText="false" indent="0" shrinkToFit="false"/>
      <protection locked="true" hidden="false"/>
    </xf>
    <xf numFmtId="165" fontId="37" fillId="4" borderId="17" xfId="0" applyFont="true" applyBorder="true" applyAlignment="true" applyProtection="true">
      <alignment horizontal="general" vertical="bottom" textRotation="0" wrapText="false" indent="0" shrinkToFit="false"/>
      <protection locked="true" hidden="false"/>
    </xf>
    <xf numFmtId="165" fontId="37" fillId="4" borderId="22" xfId="0" applyFont="true" applyBorder="true" applyAlignment="true" applyProtection="true">
      <alignment horizontal="general" vertical="bottom" textRotation="0" wrapText="false" indent="0" shrinkToFit="false"/>
      <protection locked="true" hidden="false"/>
    </xf>
    <xf numFmtId="165" fontId="29" fillId="0" borderId="22" xfId="0" applyFont="true" applyBorder="true" applyAlignment="false" applyProtection="true">
      <alignment horizontal="general" vertical="bottom" textRotation="0" wrapText="false" indent="0" shrinkToFit="false"/>
      <protection locked="false" hidden="false"/>
    </xf>
    <xf numFmtId="164" fontId="29" fillId="0" borderId="16" xfId="0" applyFont="true" applyBorder="true" applyAlignment="true" applyProtection="false">
      <alignment horizontal="justify" vertical="bottom" textRotation="0" wrapText="false" indent="0" shrinkToFit="false"/>
      <protection locked="true" hidden="false"/>
    </xf>
    <xf numFmtId="165" fontId="37" fillId="4" borderId="22"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true" applyAlignment="true" applyProtection="false">
      <alignment horizontal="justify" vertical="bottom" textRotation="0" wrapText="false" indent="0" shrinkToFit="false"/>
      <protection locked="true" hidden="false"/>
    </xf>
    <xf numFmtId="165" fontId="29" fillId="0" borderId="16" xfId="0" applyFont="true" applyBorder="true" applyAlignment="true" applyProtection="true">
      <alignment horizontal="justify" vertical="bottom" textRotation="0" wrapText="false" indent="0" shrinkToFit="false"/>
      <protection locked="false" hidden="false"/>
    </xf>
    <xf numFmtId="164" fontId="29" fillId="0" borderId="16" xfId="0" applyFont="true" applyBorder="true" applyAlignment="true" applyProtection="true">
      <alignment horizontal="justify" vertical="bottom" textRotation="0" wrapText="true" indent="0" shrinkToFit="false"/>
      <protection locked="true" hidden="false"/>
    </xf>
    <xf numFmtId="165" fontId="29" fillId="7" borderId="22" xfId="0" applyFont="true" applyBorder="true" applyAlignment="true" applyProtection="true">
      <alignment horizontal="right" vertical="bottom" textRotation="0" wrapText="false" indent="0" shrinkToFit="false"/>
      <protection locked="false" hidden="false"/>
    </xf>
    <xf numFmtId="165" fontId="37" fillId="0" borderId="17" xfId="0" applyFont="true" applyBorder="true" applyAlignment="true" applyProtection="true">
      <alignment horizontal="right" vertical="bottom" textRotation="0" wrapText="false" indent="0" shrinkToFit="false"/>
      <protection locked="true" hidden="false"/>
    </xf>
    <xf numFmtId="165" fontId="37" fillId="0" borderId="22" xfId="0" applyFont="true" applyBorder="true" applyAlignment="true" applyProtection="true">
      <alignment horizontal="right" vertical="bottom" textRotation="0" wrapText="false" indent="0" shrinkToFit="false"/>
      <protection locked="true" hidden="false"/>
    </xf>
    <xf numFmtId="165" fontId="37" fillId="0" borderId="22" xfId="0" applyFont="true" applyBorder="true" applyAlignment="true" applyProtection="true">
      <alignment horizontal="right" vertical="bottom" textRotation="0" wrapText="false" indent="0" shrinkToFit="false"/>
      <protection locked="false" hidden="false"/>
    </xf>
    <xf numFmtId="164" fontId="29" fillId="0" borderId="16"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5" fontId="29" fillId="4" borderId="17" xfId="0" applyFont="true" applyBorder="true" applyAlignment="true" applyProtection="true">
      <alignment horizontal="right" vertical="bottom" textRotation="0" wrapText="false" indent="0" shrinkToFit="false"/>
      <protection locked="true" hidden="false"/>
    </xf>
    <xf numFmtId="165" fontId="29" fillId="4" borderId="22" xfId="0" applyFont="true" applyBorder="true" applyAlignment="true" applyProtection="true">
      <alignment horizontal="right" vertical="bottom" textRotation="0" wrapText="false" indent="0" shrinkToFit="false"/>
      <protection locked="true" hidden="false"/>
    </xf>
    <xf numFmtId="167" fontId="29" fillId="0" borderId="16" xfId="0" applyFont="true" applyBorder="true" applyAlignment="false" applyProtection="true">
      <alignment horizontal="general" vertical="bottom" textRotation="0" wrapText="false" indent="0" shrinkToFit="false"/>
      <protection locked="false" hidden="false"/>
    </xf>
    <xf numFmtId="165" fontId="29" fillId="26" borderId="20" xfId="0" applyFont="true" applyBorder="true" applyAlignment="true" applyProtection="true">
      <alignment horizontal="left" vertical="center" textRotation="0" wrapText="true" indent="0" shrinkToFit="false"/>
      <protection locked="true" hidden="false"/>
    </xf>
    <xf numFmtId="165" fontId="29" fillId="26" borderId="21" xfId="0" applyFont="true" applyBorder="true" applyAlignment="true" applyProtection="true">
      <alignment horizontal="left" vertical="center" textRotation="0" wrapText="true" indent="0" shrinkToFit="false"/>
      <protection locked="true" hidden="false"/>
    </xf>
    <xf numFmtId="164" fontId="29" fillId="0" borderId="36" xfId="0" applyFont="true" applyBorder="true" applyAlignment="true" applyProtection="true">
      <alignment horizontal="justify" vertical="bottom" textRotation="0" wrapText="false" indent="0" shrinkToFit="false"/>
      <protection locked="false" hidden="false"/>
    </xf>
    <xf numFmtId="166" fontId="29" fillId="0" borderId="20" xfId="0" applyFont="true" applyBorder="true" applyAlignment="true" applyProtection="true">
      <alignment horizontal="right" vertical="center" textRotation="0" wrapText="false" indent="0" shrinkToFit="false"/>
      <protection locked="true" hidden="false"/>
    </xf>
    <xf numFmtId="166" fontId="29" fillId="0" borderId="21" xfId="0" applyFont="true" applyBorder="true" applyAlignment="true" applyProtection="true">
      <alignment horizontal="right" vertical="center" textRotation="0" wrapText="false" indent="0" shrinkToFit="false"/>
      <protection locked="true" hidden="false"/>
    </xf>
    <xf numFmtId="166" fontId="39" fillId="26" borderId="21" xfId="98" applyFont="true" applyBorder="true" applyAlignment="true" applyProtection="false">
      <alignment horizontal="right" vertical="center" textRotation="0" wrapText="false" indent="0" shrinkToFit="false"/>
      <protection locked="true" hidden="false"/>
    </xf>
    <xf numFmtId="166" fontId="29" fillId="0" borderId="23" xfId="0" applyFont="true" applyBorder="true" applyAlignment="true" applyProtection="true">
      <alignment horizontal="right" vertical="center" textRotation="0" wrapText="false" indent="0" shrinkToFit="false"/>
      <protection locked="true" hidden="false"/>
    </xf>
    <xf numFmtId="166" fontId="28" fillId="0" borderId="20" xfId="0" applyFont="true" applyBorder="true" applyAlignment="true" applyProtection="true">
      <alignment horizontal="right" vertical="center" textRotation="0" wrapText="false" indent="0" shrinkToFit="false"/>
      <protection locked="true" hidden="false"/>
    </xf>
    <xf numFmtId="166" fontId="39" fillId="26" borderId="20" xfId="98" applyFont="true" applyBorder="true" applyAlignment="true" applyProtection="false">
      <alignment horizontal="right" vertical="center" textRotation="0" wrapText="false" indent="0" shrinkToFit="false"/>
      <protection locked="true" hidden="false"/>
    </xf>
    <xf numFmtId="166" fontId="39" fillId="26" borderId="23" xfId="98" applyFont="true" applyBorder="true" applyAlignment="true" applyProtection="false">
      <alignment horizontal="right" vertical="center" textRotation="0" wrapText="false" indent="0" shrinkToFit="false"/>
      <protection locked="true" hidden="false"/>
    </xf>
    <xf numFmtId="165" fontId="28" fillId="24" borderId="16" xfId="0" applyFont="true" applyBorder="true" applyAlignment="true" applyProtection="true">
      <alignment horizontal="center" vertical="bottom" textRotation="0" wrapText="false" indent="0" shrinkToFit="false"/>
      <protection locked="false" hidden="false"/>
    </xf>
    <xf numFmtId="165" fontId="29" fillId="26" borderId="37" xfId="0" applyFont="true" applyBorder="true" applyAlignment="true" applyProtection="false">
      <alignment horizontal="left" vertical="center" textRotation="0" wrapText="true" indent="0" shrinkToFit="false"/>
      <protection locked="true" hidden="false"/>
    </xf>
    <xf numFmtId="166" fontId="29" fillId="0" borderId="38" xfId="0" applyFont="true" applyBorder="true" applyAlignment="true" applyProtection="true">
      <alignment horizontal="right" vertical="center" textRotation="0" wrapText="false" indent="0" shrinkToFit="false"/>
      <protection locked="true" hidden="false"/>
    </xf>
    <xf numFmtId="166" fontId="29" fillId="0" borderId="37" xfId="0" applyFont="true" applyBorder="true" applyAlignment="true" applyProtection="true">
      <alignment horizontal="right" vertical="center" textRotation="0" wrapText="false" indent="0" shrinkToFit="false"/>
      <protection locked="true" hidden="false"/>
    </xf>
    <xf numFmtId="166" fontId="29" fillId="0" borderId="39" xfId="0" applyFont="true" applyBorder="true" applyAlignment="true" applyProtection="true">
      <alignment horizontal="right" vertical="center" textRotation="0" wrapText="false" indent="0" shrinkToFit="false"/>
      <protection locked="true" hidden="false"/>
    </xf>
    <xf numFmtId="166" fontId="28" fillId="0" borderId="38" xfId="0" applyFont="true" applyBorder="true" applyAlignment="true" applyProtection="true">
      <alignment horizontal="right" vertical="center" textRotation="0" wrapText="false" indent="0" shrinkToFit="false"/>
      <protection locked="true" hidden="false"/>
    </xf>
    <xf numFmtId="165" fontId="29" fillId="4" borderId="37" xfId="0" applyFont="true" applyBorder="true" applyAlignment="true" applyProtection="true">
      <alignment horizontal="right" vertical="bottom" textRotation="0" wrapText="false" indent="0" shrinkToFit="false"/>
      <protection locked="true" hidden="false"/>
    </xf>
    <xf numFmtId="166" fontId="29" fillId="4" borderId="38" xfId="0" applyFont="true" applyBorder="true" applyAlignment="true" applyProtection="true">
      <alignment horizontal="right" vertical="center" textRotation="0" wrapText="false" indent="0" shrinkToFit="false"/>
      <protection locked="true" hidden="false"/>
    </xf>
    <xf numFmtId="166" fontId="29" fillId="4" borderId="37" xfId="0" applyFont="true" applyBorder="true" applyAlignment="true" applyProtection="true">
      <alignment horizontal="right" vertical="center" textRotation="0" wrapText="false" indent="0" shrinkToFit="false"/>
      <protection locked="true" hidden="false"/>
    </xf>
    <xf numFmtId="166" fontId="29" fillId="4" borderId="39" xfId="0" applyFont="true" applyBorder="true" applyAlignment="true" applyProtection="true">
      <alignment horizontal="right" vertical="center" textRotation="0" wrapText="false" indent="0" shrinkToFit="false"/>
      <protection locked="true" hidden="false"/>
    </xf>
    <xf numFmtId="166" fontId="28" fillId="4" borderId="38" xfId="0" applyFont="true" applyBorder="true" applyAlignment="true" applyProtection="true">
      <alignment horizontal="right" vertical="center" textRotation="0" wrapText="false" indent="0" shrinkToFit="false"/>
      <protection locked="true" hidden="false"/>
    </xf>
    <xf numFmtId="164" fontId="29" fillId="4" borderId="16" xfId="0" applyFont="true" applyBorder="true" applyAlignment="true" applyProtection="true">
      <alignment horizontal="justify" vertical="bottom" textRotation="0" wrapText="false" indent="0" shrinkToFit="false"/>
      <protection locked="false" hidden="false"/>
    </xf>
    <xf numFmtId="168" fontId="29" fillId="0" borderId="16" xfId="0" applyFont="true" applyBorder="true" applyAlignment="true" applyProtection="false">
      <alignment horizontal="justify" vertical="bottom" textRotation="0" wrapText="true" indent="0" shrinkToFit="false"/>
      <protection locked="true" hidden="false"/>
    </xf>
    <xf numFmtId="168" fontId="37" fillId="4" borderId="16" xfId="0" applyFont="true" applyBorder="true" applyAlignment="true" applyProtection="false">
      <alignment horizontal="justify" vertical="bottom" textRotation="0" wrapText="true" indent="0" shrinkToFit="false"/>
      <protection locked="true" hidden="false"/>
    </xf>
    <xf numFmtId="166" fontId="38" fillId="26" borderId="21" xfId="98" applyFont="true" applyBorder="true" applyAlignment="true" applyProtection="false">
      <alignment horizontal="right" vertical="center" textRotation="0" wrapText="false" indent="0" shrinkToFit="false"/>
      <protection locked="true" hidden="false"/>
    </xf>
    <xf numFmtId="165" fontId="28" fillId="24" borderId="40" xfId="0" applyFont="true" applyBorder="true" applyAlignment="true" applyProtection="true">
      <alignment horizontal="center" vertical="bottom" textRotation="0" wrapText="false" indent="0" shrinkToFit="false"/>
      <protection locked="false" hidden="false"/>
    </xf>
    <xf numFmtId="166" fontId="28" fillId="24" borderId="29" xfId="0" applyFont="true" applyBorder="true" applyAlignment="true" applyProtection="true">
      <alignment horizontal="right" vertical="center" textRotation="0" wrapText="false" indent="0" shrinkToFit="false"/>
      <protection locked="true" hidden="false"/>
    </xf>
    <xf numFmtId="165" fontId="29" fillId="0" borderId="20" xfId="0" applyFont="true" applyBorder="true" applyAlignment="true" applyProtection="true">
      <alignment horizontal="general" vertical="bottom" textRotation="0" wrapText="false" indent="0" shrinkToFit="false"/>
      <protection locked="true" hidden="false"/>
    </xf>
    <xf numFmtId="165" fontId="29" fillId="0" borderId="21" xfId="0" applyFont="true" applyBorder="true" applyAlignment="true" applyProtection="true">
      <alignment horizontal="general" vertical="bottom" textRotation="0" wrapText="false" indent="0" shrinkToFit="false"/>
      <protection locked="true" hidden="false"/>
    </xf>
    <xf numFmtId="164" fontId="28" fillId="24" borderId="34" xfId="0" applyFont="true" applyBorder="true" applyAlignment="true" applyProtection="true">
      <alignment horizontal="center" vertical="bottom" textRotation="0" wrapText="false" indent="0" shrinkToFit="false"/>
      <protection locked="false" hidden="false"/>
    </xf>
    <xf numFmtId="164" fontId="28" fillId="24" borderId="16" xfId="0" applyFont="true" applyBorder="true" applyAlignment="true" applyProtection="true">
      <alignment horizontal="center" vertical="bottom" textRotation="0" wrapText="false" indent="0" shrinkToFit="false"/>
      <protection locked="false" hidden="false"/>
    </xf>
    <xf numFmtId="165" fontId="29" fillId="26" borderId="20" xfId="0" applyFont="true" applyBorder="true" applyAlignment="true" applyProtection="false">
      <alignment horizontal="left" vertical="center" textRotation="0" wrapText="true" indent="0" shrinkToFit="false"/>
      <protection locked="true" hidden="false"/>
    </xf>
    <xf numFmtId="165" fontId="29" fillId="26" borderId="21" xfId="0" applyFont="true" applyBorder="true" applyAlignment="true" applyProtection="false">
      <alignment horizontal="left" vertical="center" textRotation="0" wrapText="true" indent="0" shrinkToFit="false"/>
      <protection locked="true" hidden="false"/>
    </xf>
    <xf numFmtId="164" fontId="29" fillId="26" borderId="36" xfId="0" applyFont="true" applyBorder="true" applyAlignment="true" applyProtection="false">
      <alignment horizontal="justify" vertical="center" textRotation="0" wrapText="true" indent="0" shrinkToFit="false"/>
      <protection locked="true" hidden="false"/>
    </xf>
    <xf numFmtId="164" fontId="28" fillId="24" borderId="40" xfId="0" applyFont="true" applyBorder="true" applyAlignment="true" applyProtection="true">
      <alignment horizontal="center" vertical="bottom" textRotation="0" wrapText="false" indent="0" shrinkToFit="false"/>
      <protection locked="false" hidden="false"/>
    </xf>
    <xf numFmtId="164" fontId="28" fillId="24" borderId="26" xfId="0" applyFont="true" applyBorder="true" applyAlignment="true" applyProtection="true">
      <alignment horizontal="justify" vertical="bottom" textRotation="0" wrapText="false" indent="0" shrinkToFit="false"/>
      <protection locked="false" hidden="false"/>
    </xf>
    <xf numFmtId="166" fontId="28" fillId="24" borderId="41" xfId="0" applyFont="true" applyBorder="true" applyAlignment="true" applyProtection="true">
      <alignment horizontal="right" vertical="center" textRotation="0" wrapText="false" indent="0" shrinkToFit="false"/>
      <protection locked="true" hidden="false"/>
    </xf>
    <xf numFmtId="166" fontId="38" fillId="24" borderId="41" xfId="98" applyFont="true" applyBorder="true" applyAlignment="true" applyProtection="false">
      <alignment horizontal="right" vertical="center" textRotation="0" wrapText="false" indent="0" shrinkToFit="false"/>
      <protection locked="true" hidden="false"/>
    </xf>
    <xf numFmtId="166" fontId="38" fillId="24" borderId="42" xfId="98" applyFont="true" applyBorder="true" applyAlignment="true" applyProtection="false">
      <alignment horizontal="right" vertical="center" textRotation="0" wrapText="false" indent="0" shrinkToFit="false"/>
      <protection locked="true" hidden="false"/>
    </xf>
    <xf numFmtId="164" fontId="28" fillId="24" borderId="22" xfId="0" applyFont="true" applyBorder="true" applyAlignment="true" applyProtection="true">
      <alignment horizontal="justify" vertical="bottom" textRotation="0" wrapText="false" indent="0" shrinkToFit="false"/>
      <protection locked="false" hidden="false"/>
    </xf>
    <xf numFmtId="166" fontId="28" fillId="24" borderId="43" xfId="0" applyFont="true" applyBorder="true" applyAlignment="true" applyProtection="true">
      <alignment horizontal="right" vertical="center" textRotation="0" wrapText="false" indent="0" shrinkToFit="false"/>
      <protection locked="true" hidden="false"/>
    </xf>
    <xf numFmtId="164" fontId="29" fillId="24" borderId="30" xfId="0" applyFont="true" applyBorder="true" applyAlignment="true" applyProtection="true">
      <alignment horizontal="center" vertical="bottom" textRotation="0" wrapText="false" indent="0" shrinkToFit="false"/>
      <protection locked="false" hidden="false"/>
    </xf>
    <xf numFmtId="164" fontId="29" fillId="0" borderId="22" xfId="0" applyFont="true" applyBorder="true" applyAlignment="true" applyProtection="true">
      <alignment horizontal="justify" vertical="bottom" textRotation="0" wrapText="false" indent="0" shrinkToFit="false"/>
      <protection locked="true" hidden="false"/>
    </xf>
    <xf numFmtId="166" fontId="28" fillId="0" borderId="43" xfId="0" applyFont="true" applyBorder="true" applyAlignment="true" applyProtection="true">
      <alignment horizontal="right" vertical="center" textRotation="0" wrapText="false" indent="0" shrinkToFit="false"/>
      <protection locked="true" hidden="false"/>
    </xf>
    <xf numFmtId="166" fontId="39" fillId="26" borderId="43" xfId="98" applyFont="true" applyBorder="true" applyAlignment="true" applyProtection="false">
      <alignment horizontal="right" vertical="center" textRotation="0" wrapText="false" indent="0" shrinkToFit="false"/>
      <protection locked="true" hidden="false"/>
    </xf>
    <xf numFmtId="166" fontId="38" fillId="7" borderId="44" xfId="98" applyFont="true" applyBorder="true" applyAlignment="true" applyProtection="false">
      <alignment horizontal="right" vertical="center" textRotation="0" wrapText="false" indent="0" shrinkToFit="false"/>
      <protection locked="true" hidden="false"/>
    </xf>
    <xf numFmtId="164" fontId="29" fillId="24" borderId="45" xfId="0" applyFont="true" applyBorder="true" applyAlignment="true" applyProtection="true">
      <alignment horizontal="center" vertical="bottom" textRotation="0" wrapText="false" indent="0" shrinkToFit="false"/>
      <protection locked="false" hidden="false"/>
    </xf>
    <xf numFmtId="164" fontId="29" fillId="0" borderId="22" xfId="0" applyFont="true" applyBorder="true" applyAlignment="true" applyProtection="false">
      <alignment horizontal="justify" vertical="bottom" textRotation="0" wrapText="true" indent="0" shrinkToFit="false"/>
      <protection locked="true" hidden="false"/>
    </xf>
    <xf numFmtId="164" fontId="29" fillId="24" borderId="44" xfId="0" applyFont="true" applyBorder="true" applyAlignment="true" applyProtection="true">
      <alignment horizontal="center" vertical="bottom" textRotation="0" wrapText="false" indent="0" shrinkToFit="false"/>
      <protection locked="false" hidden="false"/>
    </xf>
    <xf numFmtId="165" fontId="29" fillId="0" borderId="31" xfId="0" applyFont="true" applyBorder="true" applyAlignment="true" applyProtection="true">
      <alignment horizontal="general" vertical="bottom" textRotation="0" wrapText="false" indent="0" shrinkToFit="false"/>
      <protection locked="true" hidden="false"/>
    </xf>
    <xf numFmtId="165" fontId="29" fillId="0" borderId="13" xfId="0"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false">
      <alignment horizontal="justify" vertical="bottom" textRotation="0" wrapText="true" indent="0" shrinkToFit="false"/>
      <protection locked="true" hidden="false"/>
    </xf>
    <xf numFmtId="166" fontId="28" fillId="0" borderId="46" xfId="0" applyFont="true" applyBorder="true" applyAlignment="true" applyProtection="true">
      <alignment horizontal="right" vertical="center" textRotation="0" wrapText="false" indent="0" shrinkToFit="false"/>
      <protection locked="true" hidden="false"/>
    </xf>
    <xf numFmtId="164" fontId="29" fillId="24" borderId="47" xfId="0" applyFont="true" applyBorder="true" applyAlignment="true" applyProtection="true">
      <alignment horizontal="center" vertical="bottom" textRotation="0" wrapText="false" indent="0" shrinkToFit="false"/>
      <protection locked="false" hidden="false"/>
    </xf>
    <xf numFmtId="164" fontId="29" fillId="0" borderId="21" xfId="0" applyFont="true" applyBorder="true" applyAlignment="true" applyProtection="true">
      <alignment horizontal="justify" vertical="bottom" textRotation="0" wrapText="false" indent="0" shrinkToFit="false"/>
      <protection locked="true" hidden="false"/>
    </xf>
    <xf numFmtId="166" fontId="29" fillId="0" borderId="48" xfId="0" applyFont="true" applyBorder="true" applyAlignment="true" applyProtection="true">
      <alignment horizontal="right" vertical="center" textRotation="0" wrapText="false" indent="0" shrinkToFit="false"/>
      <protection locked="true" hidden="false"/>
    </xf>
    <xf numFmtId="166" fontId="39" fillId="26" borderId="48" xfId="98" applyFont="true" applyBorder="true" applyAlignment="true" applyProtection="false">
      <alignment horizontal="right" vertical="center" textRotation="0" wrapText="false" indent="0" shrinkToFit="false"/>
      <protection locked="true" hidden="false"/>
    </xf>
    <xf numFmtId="166" fontId="39" fillId="7" borderId="49" xfId="98" applyFont="true" applyBorder="true" applyAlignment="true" applyProtection="false">
      <alignment horizontal="right" vertical="center" textRotation="0" wrapText="false" indent="0" shrinkToFit="false"/>
      <protection locked="true" hidden="false"/>
    </xf>
    <xf numFmtId="164" fontId="28" fillId="24" borderId="34" xfId="0" applyFont="true" applyBorder="true" applyAlignment="true" applyProtection="false">
      <alignment horizontal="center" vertical="center" textRotation="0" wrapText="true" indent="0" shrinkToFit="false"/>
      <protection locked="true" hidden="false"/>
    </xf>
    <xf numFmtId="165" fontId="28" fillId="8" borderId="50" xfId="0" applyFont="true" applyBorder="true" applyAlignment="true" applyProtection="true">
      <alignment horizontal="general" vertical="bottom" textRotation="0" wrapText="false" indent="0" shrinkToFit="false"/>
      <protection locked="true" hidden="false"/>
    </xf>
    <xf numFmtId="165" fontId="28" fillId="8" borderId="51" xfId="0" applyFont="true" applyBorder="true" applyAlignment="true" applyProtection="true">
      <alignment horizontal="general" vertical="bottom" textRotation="0" wrapText="false" indent="0" shrinkToFit="false"/>
      <protection locked="true" hidden="false"/>
    </xf>
    <xf numFmtId="164" fontId="28" fillId="8" borderId="35" xfId="0" applyFont="true" applyBorder="true" applyAlignment="true" applyProtection="true">
      <alignment horizontal="justify" vertical="bottom" textRotation="0" wrapText="false" indent="0" shrinkToFit="false"/>
      <protection locked="true" hidden="false"/>
    </xf>
    <xf numFmtId="166" fontId="28" fillId="8" borderId="50" xfId="0" applyFont="true" applyBorder="true" applyAlignment="true" applyProtection="true">
      <alignment horizontal="right" vertical="center" textRotation="0" wrapText="false" indent="0" shrinkToFit="false"/>
      <protection locked="true" hidden="false"/>
    </xf>
    <xf numFmtId="166" fontId="28" fillId="8" borderId="51" xfId="0" applyFont="true" applyBorder="true" applyAlignment="true" applyProtection="true">
      <alignment horizontal="right" vertical="center" textRotation="0" wrapText="false" indent="0" shrinkToFit="false"/>
      <protection locked="true" hidden="false"/>
    </xf>
    <xf numFmtId="166" fontId="28" fillId="8" borderId="52" xfId="0" applyFont="true" applyBorder="true" applyAlignment="true" applyProtection="true">
      <alignment horizontal="right" vertical="center" textRotation="0" wrapText="false" indent="0" shrinkToFit="false"/>
      <protection locked="true" hidden="false"/>
    </xf>
    <xf numFmtId="166" fontId="38" fillId="8" borderId="51" xfId="98" applyFont="true" applyBorder="true" applyAlignment="true" applyProtection="false">
      <alignment horizontal="right" vertical="center" textRotation="0" wrapText="false" indent="0" shrinkToFit="false"/>
      <protection locked="true" hidden="false"/>
    </xf>
    <xf numFmtId="166" fontId="28" fillId="8" borderId="53"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true">
      <alignment horizontal="general" vertical="center" textRotation="0" wrapText="false" indent="0" shrinkToFit="false"/>
      <protection locked="true" hidden="false"/>
    </xf>
    <xf numFmtId="164" fontId="44" fillId="0" borderId="22"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true">
      <alignment horizontal="center" vertical="center" textRotation="0" wrapText="true" indent="0" shrinkToFit="false"/>
      <protection locked="true" hidden="false"/>
    </xf>
    <xf numFmtId="164" fontId="32" fillId="0" borderId="37" xfId="108" applyFont="true" applyBorder="true" applyAlignment="true" applyProtection="true">
      <alignment horizontal="center" vertical="center" textRotation="0" wrapText="true" indent="0" shrinkToFit="false"/>
      <protection locked="false" hidden="false"/>
    </xf>
    <xf numFmtId="164" fontId="32" fillId="0" borderId="37" xfId="108" applyFont="true" applyBorder="true" applyAlignment="true" applyProtection="true">
      <alignment horizontal="left" vertical="center" textRotation="0" wrapText="true" indent="0" shrinkToFit="false"/>
      <protection locked="false" hidden="false"/>
    </xf>
    <xf numFmtId="169" fontId="44" fillId="0" borderId="37" xfId="0" applyFont="true" applyBorder="true" applyAlignment="true" applyProtection="false">
      <alignment horizontal="right" vertical="center" textRotation="0" wrapText="true" indent="0" shrinkToFit="false"/>
      <protection locked="true" hidden="false"/>
    </xf>
    <xf numFmtId="169" fontId="44" fillId="0" borderId="22" xfId="0" applyFont="true" applyBorder="true" applyAlignment="true" applyProtection="false">
      <alignment horizontal="right" vertical="center" textRotation="0" wrapText="true" indent="0" shrinkToFit="false"/>
      <protection locked="true" hidden="false"/>
    </xf>
    <xf numFmtId="169" fontId="46" fillId="0" borderId="22" xfId="108"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7" fillId="0" borderId="22" xfId="108" applyFont="true" applyBorder="true" applyAlignment="true" applyProtection="true">
      <alignment horizontal="center" vertical="center" textRotation="0" wrapText="false" indent="0" shrinkToFit="false"/>
      <protection locked="false" hidden="false"/>
    </xf>
    <xf numFmtId="164" fontId="44" fillId="0" borderId="22" xfId="108" applyFont="true" applyBorder="true" applyAlignment="true" applyProtection="true">
      <alignment horizontal="left" vertical="top" textRotation="0" wrapText="true" indent="0" shrinkToFit="false"/>
      <protection locked="false" hidden="false"/>
    </xf>
    <xf numFmtId="169" fontId="44" fillId="0" borderId="22" xfId="108"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48" fillId="0" borderId="22" xfId="108" applyFont="true" applyBorder="true" applyAlignment="true" applyProtection="true">
      <alignment horizontal="center" vertical="center" textRotation="0" wrapText="false" indent="0" shrinkToFit="false"/>
      <protection locked="false" hidden="false"/>
    </xf>
    <xf numFmtId="164" fontId="46" fillId="0" borderId="22" xfId="108" applyFont="true" applyBorder="true" applyAlignment="true" applyProtection="true">
      <alignment horizontal="left" vertical="top" textRotation="0" wrapText="true" indent="0" shrinkToFit="false"/>
      <protection locked="false" hidden="false"/>
    </xf>
    <xf numFmtId="169" fontId="46" fillId="0" borderId="0" xfId="107" applyFont="true" applyBorder="false" applyAlignment="false" applyProtection="false">
      <alignment horizontal="general" vertical="bottom" textRotation="0" wrapText="false" indent="0" shrinkToFit="false"/>
      <protection locked="true" hidden="false"/>
    </xf>
    <xf numFmtId="169" fontId="46" fillId="0" borderId="22" xfId="108" applyFont="true" applyBorder="true" applyAlignment="true" applyProtection="true">
      <alignment horizontal="general" vertical="bottom" textRotation="0" wrapText="false" indent="0" shrinkToFit="false"/>
      <protection locked="false" hidden="false"/>
    </xf>
    <xf numFmtId="164" fontId="44" fillId="0" borderId="22" xfId="108" applyFont="true" applyBorder="true" applyAlignment="true" applyProtection="true">
      <alignment horizontal="center" vertical="top" textRotation="0" wrapText="true" indent="0" shrinkToFit="false"/>
      <protection locked="false" hidden="false"/>
    </xf>
    <xf numFmtId="169" fontId="44" fillId="0" borderId="22" xfId="108" applyFont="true" applyBorder="true" applyAlignment="true" applyProtection="true">
      <alignment horizontal="general" vertical="bottom" textRotation="0" wrapText="false" indent="0" shrinkToFit="false"/>
      <protection locked="false" hidden="false"/>
    </xf>
    <xf numFmtId="164" fontId="46" fillId="0" borderId="22" xfId="108"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true">
      <alignment horizontal="center" vertical="top" textRotation="0" wrapText="fals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5" fontId="28" fillId="25" borderId="24" xfId="0" applyFont="true" applyBorder="true" applyAlignment="true" applyProtection="true">
      <alignment horizontal="center" vertical="bottom" textRotation="0" wrapText="false" indent="0" shrinkToFit="false"/>
      <protection locked="false" hidden="false"/>
    </xf>
    <xf numFmtId="165" fontId="32" fillId="24" borderId="38" xfId="0" applyFont="true" applyBorder="true" applyAlignment="true" applyProtection="false">
      <alignment horizontal="left" vertical="center" textRotation="0" wrapText="true" indent="0" shrinkToFit="false"/>
      <protection locked="true" hidden="false"/>
    </xf>
    <xf numFmtId="165" fontId="32" fillId="24" borderId="37" xfId="0" applyFont="true" applyBorder="true" applyAlignment="true" applyProtection="false">
      <alignment horizontal="left" vertical="center" textRotation="0" wrapText="true" indent="0" shrinkToFit="false"/>
      <protection locked="true" hidden="false"/>
    </xf>
    <xf numFmtId="164" fontId="32" fillId="24" borderId="37" xfId="0" applyFont="true" applyBorder="true" applyAlignment="true" applyProtection="true">
      <alignment horizontal="justify" vertical="bottom" textRotation="0" wrapText="false" indent="0" shrinkToFit="false"/>
      <protection locked="false" hidden="false"/>
    </xf>
    <xf numFmtId="164" fontId="31" fillId="24" borderId="37" xfId="0" applyFont="true" applyBorder="true" applyAlignment="true" applyProtection="false">
      <alignment horizontal="center" vertical="center" textRotation="0" wrapText="true" indent="0" shrinkToFit="false"/>
      <protection locked="true" hidden="false"/>
    </xf>
    <xf numFmtId="166" fontId="44" fillId="24" borderId="37" xfId="0" applyFont="true" applyBorder="true" applyAlignment="true" applyProtection="true">
      <alignment horizontal="right" vertical="center" textRotation="0" wrapText="true" indent="0" shrinkToFit="false"/>
      <protection locked="true" hidden="false"/>
    </xf>
    <xf numFmtId="166" fontId="44" fillId="24" borderId="39" xfId="0" applyFont="true" applyBorder="true" applyAlignment="true" applyProtection="true">
      <alignment horizontal="right" vertical="center" textRotation="0" wrapText="true" indent="0" shrinkToFit="false"/>
      <protection locked="true" hidden="false"/>
    </xf>
    <xf numFmtId="165" fontId="32" fillId="24" borderId="17" xfId="0" applyFont="true" applyBorder="true" applyAlignment="true" applyProtection="false">
      <alignment horizontal="left" vertical="center" textRotation="0" wrapText="true" indent="0" shrinkToFit="false"/>
      <protection locked="true" hidden="false"/>
    </xf>
    <xf numFmtId="165" fontId="32" fillId="24" borderId="22" xfId="0" applyFont="true" applyBorder="true" applyAlignment="true" applyProtection="false">
      <alignment horizontal="left" vertical="center" textRotation="0" wrapText="true" indent="0" shrinkToFit="false"/>
      <protection locked="true" hidden="false"/>
    </xf>
    <xf numFmtId="164" fontId="32" fillId="24" borderId="22" xfId="0" applyFont="true" applyBorder="true" applyAlignment="true" applyProtection="true">
      <alignment horizontal="justify" vertical="bottom" textRotation="0" wrapText="false" indent="0" shrinkToFit="false"/>
      <protection locked="false" hidden="false"/>
    </xf>
    <xf numFmtId="164" fontId="31" fillId="24" borderId="22" xfId="0" applyFont="true" applyBorder="true" applyAlignment="true" applyProtection="false">
      <alignment horizontal="center" vertical="center" textRotation="0" wrapText="true" indent="0" shrinkToFit="false"/>
      <protection locked="true" hidden="false"/>
    </xf>
    <xf numFmtId="166" fontId="44" fillId="24" borderId="22" xfId="0" applyFont="true" applyBorder="true" applyAlignment="true" applyProtection="true">
      <alignment horizontal="right" vertical="center" textRotation="0" wrapText="true" indent="0" shrinkToFit="false"/>
      <protection locked="true" hidden="false"/>
    </xf>
    <xf numFmtId="167" fontId="29" fillId="25" borderId="16" xfId="0" applyFont="true" applyBorder="true" applyAlignment="true" applyProtection="true">
      <alignment horizontal="right" vertical="bottom" textRotation="0" wrapText="false" indent="0" shrinkToFit="false"/>
      <protection locked="false" hidden="false"/>
    </xf>
    <xf numFmtId="165" fontId="31" fillId="26" borderId="17" xfId="0" applyFont="true" applyBorder="true" applyAlignment="true" applyProtection="false">
      <alignment horizontal="left" vertical="center" textRotation="0" wrapText="true" indent="0" shrinkToFit="false"/>
      <protection locked="true" hidden="false"/>
    </xf>
    <xf numFmtId="165" fontId="31" fillId="26" borderId="22" xfId="0" applyFont="true" applyBorder="true" applyAlignment="true" applyProtection="false">
      <alignment horizontal="left" vertical="center" textRotation="0" wrapText="true" indent="0" shrinkToFit="false"/>
      <protection locked="true" hidden="false"/>
    </xf>
    <xf numFmtId="164" fontId="31" fillId="26" borderId="22" xfId="0" applyFont="true" applyBorder="true" applyAlignment="true" applyProtection="false">
      <alignment horizontal="justify" vertical="center" textRotation="0" wrapText="true" indent="0" shrinkToFit="false"/>
      <protection locked="true" hidden="false"/>
    </xf>
    <xf numFmtId="164" fontId="31" fillId="0" borderId="22" xfId="0" applyFont="true" applyBorder="true" applyAlignment="true" applyProtection="true">
      <alignment horizontal="general" vertical="bottom" textRotation="0" wrapText="false" indent="0" shrinkToFit="false"/>
      <protection locked="false" hidden="false"/>
    </xf>
    <xf numFmtId="166" fontId="44" fillId="0" borderId="22" xfId="0" applyFont="true" applyBorder="true" applyAlignment="true" applyProtection="true">
      <alignment horizontal="right" vertical="center" textRotation="0" wrapText="true" indent="0" shrinkToFit="false"/>
      <protection locked="true" hidden="false"/>
    </xf>
    <xf numFmtId="166" fontId="44" fillId="0" borderId="18" xfId="0" applyFont="true" applyBorder="true" applyAlignment="true" applyProtection="true">
      <alignment horizontal="right" vertical="center" textRotation="0" wrapText="true" indent="0" shrinkToFit="false"/>
      <protection locked="true" hidden="false"/>
    </xf>
    <xf numFmtId="167" fontId="29" fillId="25" borderId="30" xfId="0" applyFont="true" applyBorder="true" applyAlignment="true" applyProtection="true">
      <alignment horizontal="right" vertical="bottom" textRotation="0" wrapText="false" indent="0" shrinkToFit="false"/>
      <protection locked="fals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31" fillId="0" borderId="22" xfId="0" applyFont="true" applyBorder="true" applyAlignment="true" applyProtection="false">
      <alignment horizontal="general" vertical="center" textRotation="0" wrapText="true" indent="0" shrinkToFit="false"/>
      <protection locked="true" hidden="false"/>
    </xf>
    <xf numFmtId="165" fontId="31" fillId="26" borderId="17" xfId="0" applyFont="true" applyBorder="true" applyAlignment="true" applyProtection="true">
      <alignment horizontal="general" vertical="bottom" textRotation="0" wrapText="false" indent="0" shrinkToFit="false"/>
      <protection locked="true" hidden="false"/>
    </xf>
    <xf numFmtId="165" fontId="31" fillId="26" borderId="22" xfId="0" applyFont="true" applyBorder="true" applyAlignment="true" applyProtection="true">
      <alignment horizontal="general" vertical="bottom" textRotation="0" wrapText="false" indent="0" shrinkToFit="false"/>
      <protection locked="true" hidden="false"/>
    </xf>
    <xf numFmtId="164" fontId="31" fillId="0" borderId="22" xfId="0" applyFont="true" applyBorder="true" applyAlignment="true" applyProtection="true">
      <alignment horizontal="justify" vertical="bottom" textRotation="0" wrapText="false" indent="0" shrinkToFit="false"/>
      <protection locked="false" hidden="false"/>
    </xf>
    <xf numFmtId="164" fontId="31" fillId="0" borderId="22" xfId="0" applyFont="true" applyBorder="true" applyAlignment="true" applyProtection="false">
      <alignment horizontal="general" vertical="center" textRotation="0" wrapText="true" indent="0" shrinkToFit="false"/>
      <protection locked="true" hidden="false"/>
    </xf>
    <xf numFmtId="165" fontId="50" fillId="4" borderId="17" xfId="0" applyFont="true" applyBorder="true" applyAlignment="true" applyProtection="true">
      <alignment horizontal="right" vertical="bottom" textRotation="0" wrapText="false" indent="0" shrinkToFit="false"/>
      <protection locked="true" hidden="false"/>
    </xf>
    <xf numFmtId="165" fontId="50" fillId="4" borderId="22" xfId="0" applyFont="true" applyBorder="true" applyAlignment="true" applyProtection="true">
      <alignment horizontal="right" vertical="bottom" textRotation="0" wrapText="false" indent="0" shrinkToFit="false"/>
      <protection locked="true" hidden="false"/>
    </xf>
    <xf numFmtId="164" fontId="50" fillId="4" borderId="22" xfId="0" applyFont="true" applyBorder="true" applyAlignment="true" applyProtection="true">
      <alignment horizontal="justify" vertical="bottom" textRotation="0" wrapText="false" indent="0" shrinkToFit="false"/>
      <protection locked="false" hidden="false"/>
    </xf>
    <xf numFmtId="164" fontId="31" fillId="4" borderId="22" xfId="0" applyFont="true" applyBorder="true" applyAlignment="true" applyProtection="false">
      <alignment horizontal="general" vertical="center" textRotation="0" wrapText="true" indent="0" shrinkToFit="false"/>
      <protection locked="true" hidden="false"/>
    </xf>
    <xf numFmtId="166" fontId="44" fillId="4" borderId="22" xfId="0" applyFont="true" applyBorder="true" applyAlignment="true" applyProtection="true">
      <alignment horizontal="right" vertical="center" textRotation="0" wrapText="true" indent="0" shrinkToFit="false"/>
      <protection locked="true" hidden="false"/>
    </xf>
    <xf numFmtId="166" fontId="44" fillId="4" borderId="22" xfId="0" applyFont="true" applyBorder="true" applyAlignment="true" applyProtection="false">
      <alignment horizontal="right" vertical="center" textRotation="0" wrapText="true" indent="0" shrinkToFit="false"/>
      <protection locked="true" hidden="false"/>
    </xf>
    <xf numFmtId="166" fontId="44" fillId="4" borderId="18" xfId="0" applyFont="true" applyBorder="true" applyAlignment="true" applyProtection="true">
      <alignment horizontal="right" vertical="center" textRotation="0" wrapText="true" indent="0" shrinkToFit="false"/>
      <protection locked="true" hidden="false"/>
    </xf>
    <xf numFmtId="164" fontId="29" fillId="0" borderId="22" xfId="0" applyFont="true" applyBorder="true" applyAlignment="true" applyProtection="true">
      <alignment horizontal="justify" vertical="bottom" textRotation="0" wrapText="false" indent="0" shrinkToFit="false"/>
      <protection locked="false" hidden="false"/>
    </xf>
    <xf numFmtId="166" fontId="44" fillId="0" borderId="22" xfId="0" applyFont="true" applyBorder="true" applyAlignment="true" applyProtection="false">
      <alignment horizontal="right" vertical="center" textRotation="0" wrapText="true" indent="0" shrinkToFit="false"/>
      <protection locked="true" hidden="false"/>
    </xf>
    <xf numFmtId="166" fontId="44" fillId="0" borderId="22" xfId="0" applyFont="true" applyBorder="true" applyAlignment="true" applyProtection="false">
      <alignment horizontal="right" vertical="center" textRotation="0" wrapText="true" indent="0" shrinkToFit="false"/>
      <protection locked="true" hidden="false"/>
    </xf>
    <xf numFmtId="164" fontId="29" fillId="25" borderId="16" xfId="0" applyFont="true" applyBorder="true" applyAlignment="false" applyProtection="true">
      <alignment horizontal="general" vertical="bottom" textRotation="0" wrapText="false" indent="0" shrinkToFit="false"/>
      <protection locked="false" hidden="false"/>
    </xf>
    <xf numFmtId="165" fontId="31" fillId="26" borderId="17" xfId="0" applyFont="true" applyBorder="true" applyAlignment="true" applyProtection="true">
      <alignment horizontal="left" vertical="center" textRotation="0" wrapText="true" indent="0" shrinkToFit="false"/>
      <protection locked="true" hidden="false"/>
    </xf>
    <xf numFmtId="165" fontId="31" fillId="26" borderId="22" xfId="0" applyFont="true" applyBorder="true" applyAlignment="true" applyProtection="true">
      <alignment horizontal="left" vertical="center" textRotation="0" wrapText="true" indent="0" shrinkToFit="false"/>
      <protection locked="true" hidden="false"/>
    </xf>
    <xf numFmtId="164" fontId="29" fillId="25" borderId="14" xfId="0" applyFont="true" applyBorder="true" applyAlignment="true" applyProtection="true">
      <alignment horizontal="right" vertical="bottom" textRotation="0" wrapText="false" indent="0" shrinkToFit="false"/>
      <protection locked="false" hidden="false"/>
    </xf>
    <xf numFmtId="165" fontId="50" fillId="0" borderId="22" xfId="0" applyFont="true" applyBorder="true" applyAlignment="true" applyProtection="true">
      <alignment horizontal="right" vertical="center" textRotation="0" wrapText="true" indent="0" shrinkToFit="false"/>
      <protection locked="true" hidden="false"/>
    </xf>
    <xf numFmtId="164" fontId="31" fillId="0" borderId="13" xfId="0" applyFont="true" applyBorder="true" applyAlignment="true" applyProtection="true">
      <alignment horizontal="justify" vertical="bottom" textRotation="0" wrapText="false" indent="0" shrinkToFit="false"/>
      <protection locked="false" hidden="false"/>
    </xf>
    <xf numFmtId="164" fontId="31" fillId="0" borderId="13" xfId="0" applyFont="true" applyBorder="true" applyAlignment="true" applyProtection="true">
      <alignment horizontal="general" vertical="bottom" textRotation="0" wrapText="false" indent="0" shrinkToFit="false"/>
      <protection locked="false" hidden="false"/>
    </xf>
    <xf numFmtId="165" fontId="31" fillId="26" borderId="31" xfId="0" applyFont="true" applyBorder="true" applyAlignment="true" applyProtection="true">
      <alignment horizontal="left" vertical="center" textRotation="0" wrapText="true" indent="0" shrinkToFit="false"/>
      <protection locked="true" hidden="false"/>
    </xf>
    <xf numFmtId="165" fontId="50" fillId="0" borderId="13" xfId="0" applyFont="true" applyBorder="true" applyAlignment="true" applyProtection="true">
      <alignment horizontal="right" vertical="center" textRotation="0" wrapText="true" indent="0" shrinkToFit="false"/>
      <protection locked="true" hidden="false"/>
    </xf>
    <xf numFmtId="164" fontId="31" fillId="0" borderId="22" xfId="0" applyFont="true" applyBorder="true" applyAlignment="true" applyProtection="false">
      <alignment horizontal="justify" vertical="center" textRotation="0" wrapText="false" indent="0" shrinkToFit="false"/>
      <protection locked="true" hidden="false"/>
    </xf>
    <xf numFmtId="166" fontId="44" fillId="0" borderId="13" xfId="0" applyFont="true" applyBorder="true" applyAlignment="true" applyProtection="true">
      <alignment horizontal="right" vertical="center" textRotation="0" wrapText="true" indent="0" shrinkToFit="false"/>
      <protection locked="true" hidden="false"/>
    </xf>
    <xf numFmtId="166" fontId="44" fillId="0" borderId="13" xfId="0" applyFont="true" applyBorder="true" applyAlignment="true" applyProtection="false">
      <alignment horizontal="right" vertical="center" textRotation="0" wrapText="true" indent="0" shrinkToFit="false"/>
      <protection locked="true" hidden="false"/>
    </xf>
    <xf numFmtId="165" fontId="31" fillId="26" borderId="20" xfId="0" applyFont="true" applyBorder="true" applyAlignment="true" applyProtection="true">
      <alignment horizontal="left" vertical="center" textRotation="0" wrapText="true" indent="0" shrinkToFit="false"/>
      <protection locked="true" hidden="false"/>
    </xf>
    <xf numFmtId="165" fontId="50" fillId="0" borderId="21" xfId="0" applyFont="true" applyBorder="true" applyAlignment="true" applyProtection="true">
      <alignment horizontal="right" vertical="center" textRotation="0" wrapText="true" indent="0" shrinkToFit="false"/>
      <protection locked="true" hidden="false"/>
    </xf>
    <xf numFmtId="164" fontId="31" fillId="0" borderId="21" xfId="0" applyFont="true" applyBorder="true" applyAlignment="true" applyProtection="true">
      <alignment horizontal="justify" vertical="bottom" textRotation="0" wrapText="false" indent="0" shrinkToFit="false"/>
      <protection locked="false" hidden="false"/>
    </xf>
    <xf numFmtId="164" fontId="31" fillId="0" borderId="21" xfId="0" applyFont="true" applyBorder="true" applyAlignment="true" applyProtection="true">
      <alignment horizontal="general" vertical="bottom" textRotation="0" wrapText="false" indent="0" shrinkToFit="false"/>
      <protection locked="false" hidden="false"/>
    </xf>
    <xf numFmtId="166" fontId="44" fillId="0" borderId="21" xfId="0" applyFont="true" applyBorder="true" applyAlignment="true" applyProtection="true">
      <alignment horizontal="right" vertical="center" textRotation="0" wrapText="true" indent="0" shrinkToFit="false"/>
      <protection locked="true" hidden="false"/>
    </xf>
    <xf numFmtId="166" fontId="44" fillId="0" borderId="21" xfId="0" applyFont="true" applyBorder="true" applyAlignment="true" applyProtection="false">
      <alignment horizontal="right" vertical="center" textRotation="0" wrapText="true" indent="0" shrinkToFit="false"/>
      <protection locked="true" hidden="false"/>
    </xf>
    <xf numFmtId="165" fontId="28" fillId="25" borderId="34" xfId="0" applyFont="true" applyBorder="true" applyAlignment="true" applyProtection="true">
      <alignment horizontal="center" vertical="bottom" textRotation="0" wrapText="false" indent="0" shrinkToFit="false"/>
      <protection locked="false" hidden="false"/>
    </xf>
    <xf numFmtId="165" fontId="32" fillId="24" borderId="25" xfId="0" applyFont="true" applyBorder="true" applyAlignment="true" applyProtection="true">
      <alignment horizontal="general" vertical="bottom" textRotation="0" wrapText="false" indent="0" shrinkToFit="false"/>
      <protection locked="true" hidden="false"/>
    </xf>
    <xf numFmtId="165" fontId="32" fillId="24" borderId="26" xfId="0" applyFont="true" applyBorder="true" applyAlignment="true" applyProtection="true">
      <alignment horizontal="general" vertical="bottom" textRotation="0" wrapText="false" indent="0" shrinkToFit="false"/>
      <protection locked="true" hidden="false"/>
    </xf>
    <xf numFmtId="164" fontId="32" fillId="24" borderId="26" xfId="0" applyFont="true" applyBorder="true" applyAlignment="true" applyProtection="true">
      <alignment horizontal="general" vertical="bottom" textRotation="0" wrapText="false" indent="0" shrinkToFit="false"/>
      <protection locked="true" hidden="false"/>
    </xf>
    <xf numFmtId="164" fontId="31" fillId="24" borderId="26" xfId="0" applyFont="true" applyBorder="true" applyAlignment="true" applyProtection="false">
      <alignment horizontal="general" vertical="center" textRotation="0" wrapText="true" indent="0" shrinkToFit="false"/>
      <protection locked="true" hidden="false"/>
    </xf>
    <xf numFmtId="166" fontId="44" fillId="24" borderId="26" xfId="0" applyFont="true" applyBorder="true" applyAlignment="true" applyProtection="true">
      <alignment horizontal="right" vertical="center" textRotation="0" wrapText="true" indent="0" shrinkToFit="false"/>
      <protection locked="true" hidden="false"/>
    </xf>
    <xf numFmtId="166" fontId="44" fillId="24" borderId="28" xfId="0" applyFont="true" applyBorder="true" applyAlignment="true" applyProtection="true">
      <alignment horizontal="right" vertical="center" textRotation="0" wrapText="true" indent="0" shrinkToFit="false"/>
      <protection locked="true" hidden="false"/>
    </xf>
    <xf numFmtId="165" fontId="28" fillId="25" borderId="35" xfId="0" applyFont="true" applyBorder="true" applyAlignment="true" applyProtection="true">
      <alignment horizontal="center" vertical="bottom" textRotation="0" wrapText="false" indent="0" shrinkToFit="false"/>
      <protection locked="false" hidden="false"/>
    </xf>
    <xf numFmtId="165" fontId="32" fillId="24" borderId="17" xfId="0" applyFont="true" applyBorder="true" applyAlignment="true" applyProtection="true">
      <alignment horizontal="general" vertical="bottom" textRotation="0" wrapText="false" indent="0" shrinkToFit="false"/>
      <protection locked="true" hidden="false"/>
    </xf>
    <xf numFmtId="165" fontId="32" fillId="24" borderId="22"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4" fontId="31" fillId="24" borderId="22" xfId="0" applyFont="true" applyBorder="true" applyAlignment="true" applyProtection="false">
      <alignment horizontal="general" vertical="center" textRotation="0" wrapText="true" indent="0" shrinkToFit="false"/>
      <protection locked="true" hidden="false"/>
    </xf>
    <xf numFmtId="167" fontId="29" fillId="0" borderId="16" xfId="0" applyFont="true" applyBorder="true" applyAlignment="true" applyProtection="true">
      <alignment horizontal="right" vertical="bottom" textRotation="0" wrapText="false" indent="0" shrinkToFit="false"/>
      <protection locked="false" hidden="false"/>
    </xf>
    <xf numFmtId="165" fontId="31" fillId="0" borderId="17" xfId="0" applyFont="true" applyBorder="true" applyAlignment="true" applyProtection="true">
      <alignment horizontal="general" vertical="bottom" textRotation="0" wrapText="false" indent="0" shrinkToFit="false"/>
      <protection locked="true" hidden="false"/>
    </xf>
    <xf numFmtId="165" fontId="31" fillId="0" borderId="22" xfId="0" applyFont="true" applyBorder="true" applyAlignment="true" applyProtection="true">
      <alignment horizontal="general" vertical="bottom" textRotation="0" wrapText="false" indent="0" shrinkToFit="false"/>
      <protection locked="true" hidden="false"/>
    </xf>
    <xf numFmtId="165" fontId="31" fillId="0" borderId="20" xfId="0" applyFont="true" applyBorder="true" applyAlignment="true" applyProtection="true">
      <alignment horizontal="general" vertical="bottom" textRotation="0" wrapText="false" indent="0" shrinkToFit="false"/>
      <protection locked="true" hidden="false"/>
    </xf>
    <xf numFmtId="165" fontId="31" fillId="0" borderId="21" xfId="0" applyFont="true" applyBorder="true" applyAlignment="true" applyProtection="true">
      <alignment horizontal="general" vertical="bottom" textRotation="0" wrapText="false" indent="0" shrinkToFit="false"/>
      <protection locked="true" hidden="false"/>
    </xf>
    <xf numFmtId="164" fontId="31" fillId="0" borderId="36" xfId="0" applyFont="true" applyBorder="true" applyAlignment="true" applyProtection="false">
      <alignment horizontal="general" vertical="center" textRotation="0" wrapText="true" indent="0" shrinkToFit="false"/>
      <protection locked="true" hidden="false"/>
    </xf>
    <xf numFmtId="166" fontId="44" fillId="0" borderId="21" xfId="0" applyFont="true" applyBorder="true" applyAlignment="true" applyProtection="false">
      <alignment horizontal="right" vertical="center" textRotation="0" wrapText="true" indent="0" shrinkToFit="false"/>
      <protection locked="true" hidden="false"/>
    </xf>
    <xf numFmtId="165" fontId="31" fillId="24" borderId="25" xfId="0" applyFont="true" applyBorder="true" applyAlignment="true" applyProtection="true">
      <alignment horizontal="general" vertical="bottom" textRotation="0" wrapText="false" indent="0" shrinkToFit="false"/>
      <protection locked="true" hidden="false"/>
    </xf>
    <xf numFmtId="165" fontId="31" fillId="24" borderId="26" xfId="0" applyFont="true" applyBorder="true" applyAlignment="true" applyProtection="true">
      <alignment horizontal="general" vertical="bottom" textRotation="0" wrapText="false" indent="0" shrinkToFit="false"/>
      <protection locked="true" hidden="false"/>
    </xf>
    <xf numFmtId="164" fontId="32" fillId="24" borderId="26" xfId="0" applyFont="true" applyBorder="true" applyAlignment="true" applyProtection="true">
      <alignment horizontal="justify" vertical="bottom" textRotation="0" wrapText="false" indent="0" shrinkToFit="false"/>
      <protection locked="false" hidden="false"/>
    </xf>
    <xf numFmtId="165" fontId="31" fillId="24" borderId="17" xfId="0" applyFont="true" applyBorder="true" applyAlignment="true" applyProtection="true">
      <alignment horizontal="general" vertical="bottom" textRotation="0" wrapText="false" indent="0" shrinkToFit="false"/>
      <protection locked="true" hidden="false"/>
    </xf>
    <xf numFmtId="165" fontId="31" fillId="24" borderId="22" xfId="0" applyFont="true" applyBorder="true" applyAlignment="true" applyProtection="true">
      <alignment horizontal="general" vertical="bottom" textRotation="0" wrapText="false" indent="0" shrinkToFit="false"/>
      <protection locked="true" hidden="false"/>
    </xf>
    <xf numFmtId="164" fontId="29" fillId="26" borderId="22" xfId="0" applyFont="true" applyBorder="true" applyAlignment="true" applyProtection="false">
      <alignment horizontal="general" vertical="center" textRotation="0" wrapText="true" indent="0" shrinkToFit="false"/>
      <protection locked="true" hidden="false"/>
    </xf>
    <xf numFmtId="167" fontId="29" fillId="25" borderId="14" xfId="0" applyFont="true" applyBorder="true" applyAlignment="true" applyProtection="true">
      <alignment horizontal="right" vertical="bottom" textRotation="0" wrapText="false" indent="0" shrinkToFit="false"/>
      <protection locked="false" hidden="false"/>
    </xf>
    <xf numFmtId="164" fontId="37" fillId="4" borderId="22" xfId="0" applyFont="true" applyBorder="true" applyAlignment="true" applyProtection="true">
      <alignment horizontal="general" vertical="bottom" textRotation="0" wrapText="false" indent="0" shrinkToFit="false"/>
      <protection locked="true" hidden="false"/>
    </xf>
    <xf numFmtId="166" fontId="44" fillId="4" borderId="13" xfId="0" applyFont="true" applyBorder="true" applyAlignment="true" applyProtection="true">
      <alignment horizontal="right" vertical="center" textRotation="0" wrapText="true" indent="0" shrinkToFit="false"/>
      <protection locked="true" hidden="false"/>
    </xf>
    <xf numFmtId="166" fontId="44" fillId="4" borderId="13" xfId="0" applyFont="true" applyBorder="true" applyAlignment="true" applyProtection="false">
      <alignment horizontal="right" vertical="center" textRotation="0" wrapText="tru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6" fontId="44" fillId="4" borderId="21" xfId="0" applyFont="true" applyBorder="true" applyAlignment="true" applyProtection="false">
      <alignment horizontal="right" vertical="center" textRotation="0" wrapText="true" indent="0" shrinkToFit="false"/>
      <protection locked="true" hidden="false"/>
    </xf>
    <xf numFmtId="164" fontId="37" fillId="4" borderId="21" xfId="0" applyFont="true" applyBorder="true" applyAlignment="true" applyProtection="true">
      <alignment horizontal="justify" vertical="bottom" textRotation="0" wrapText="false" indent="0" shrinkToFit="false"/>
      <protection locked="true" hidden="false"/>
    </xf>
    <xf numFmtId="164" fontId="31" fillId="4" borderId="21" xfId="0" applyFont="true" applyBorder="true" applyAlignment="true" applyProtection="false">
      <alignment horizontal="general" vertical="center" textRotation="0" wrapText="true" indent="0" shrinkToFit="false"/>
      <protection locked="true" hidden="false"/>
    </xf>
    <xf numFmtId="166" fontId="44" fillId="4" borderId="21" xfId="0" applyFont="true" applyBorder="true" applyAlignment="true" applyProtection="true">
      <alignment horizontal="right" vertical="center" textRotation="0" wrapText="true" indent="0" shrinkToFit="false"/>
      <protection locked="true" hidden="false"/>
    </xf>
    <xf numFmtId="167" fontId="28" fillId="25" borderId="35" xfId="0" applyFont="true" applyBorder="true" applyAlignment="true" applyProtection="true">
      <alignment horizontal="right" vertical="bottom" textRotation="0" wrapText="false" indent="0" shrinkToFit="false"/>
      <protection locked="false" hidden="false"/>
    </xf>
    <xf numFmtId="166" fontId="44" fillId="24" borderId="18" xfId="0" applyFont="true" applyBorder="true" applyAlignment="true" applyProtection="true">
      <alignment horizontal="right" vertical="center" textRotation="0" wrapText="true" indent="0" shrinkToFit="false"/>
      <protection locked="true" hidden="false"/>
    </xf>
    <xf numFmtId="165" fontId="31" fillId="0" borderId="22" xfId="0" applyFont="true" applyBorder="true" applyAlignment="false" applyProtection="true">
      <alignment horizontal="general" vertical="bottom" textRotation="0" wrapText="false" indent="0" shrinkToFit="false"/>
      <protection locked="false" hidden="false"/>
    </xf>
    <xf numFmtId="165" fontId="50" fillId="4" borderId="22" xfId="0" applyFont="true" applyBorder="true" applyAlignment="true" applyProtection="true">
      <alignment horizontal="right" vertical="bottom" textRotation="0" wrapText="false" indent="0" shrinkToFit="false"/>
      <protection locked="false" hidden="false"/>
    </xf>
    <xf numFmtId="164" fontId="50" fillId="4" borderId="22" xfId="0" applyFont="true" applyBorder="true" applyAlignment="true" applyProtection="false">
      <alignment horizontal="justify" vertical="center" textRotation="0" wrapText="true" indent="0" shrinkToFit="false"/>
      <protection locked="true" hidden="false"/>
    </xf>
    <xf numFmtId="167" fontId="29" fillId="25" borderId="16" xfId="0" applyFont="true" applyBorder="true" applyAlignment="false" applyProtection="true">
      <alignment horizontal="general" vertical="bottom" textRotation="0" wrapText="false" indent="0" shrinkToFit="false"/>
      <protection locked="false" hidden="false"/>
    </xf>
    <xf numFmtId="165" fontId="31" fillId="0" borderId="22" xfId="0" applyFont="true" applyBorder="true" applyAlignment="true" applyProtection="true">
      <alignment horizontal="justify" vertical="bottom" textRotation="0" wrapText="false" indent="0" shrinkToFit="false"/>
      <protection locked="false" hidden="false"/>
    </xf>
    <xf numFmtId="165" fontId="31" fillId="7" borderId="22" xfId="0" applyFont="true" applyBorder="true" applyAlignment="true" applyProtection="true">
      <alignment horizontal="right" vertical="bottom" textRotation="0" wrapText="false" indent="0" shrinkToFit="false"/>
      <protection locked="fals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31" fillId="4" borderId="22" xfId="0" applyFont="true" applyBorder="true" applyAlignment="true" applyProtection="true">
      <alignment horizontal="general" vertical="bottom" textRotation="0" wrapText="false" indent="0" shrinkToFit="false"/>
      <protection locked="false" hidden="false"/>
    </xf>
    <xf numFmtId="167" fontId="29" fillId="25" borderId="40" xfId="0" applyFont="true" applyBorder="true" applyAlignment="true" applyProtection="true">
      <alignment horizontal="right" vertical="bottom" textRotation="0" wrapText="false" indent="0" shrinkToFit="false"/>
      <protection locked="false" hidden="false"/>
    </xf>
    <xf numFmtId="165" fontId="31" fillId="26" borderId="21" xfId="0" applyFont="true" applyBorder="true" applyAlignment="true" applyProtection="true">
      <alignment horizontal="left" vertical="center" textRotation="0" wrapText="true" indent="0" shrinkToFit="false"/>
      <protection locked="true" hidden="false"/>
    </xf>
    <xf numFmtId="166" fontId="44" fillId="0" borderId="23" xfId="0" applyFont="true" applyBorder="true" applyAlignment="true" applyProtection="true">
      <alignment horizontal="right" vertical="center" textRotation="0" wrapText="true" indent="0" shrinkToFit="false"/>
      <protection locked="true" hidden="false"/>
    </xf>
    <xf numFmtId="165" fontId="28" fillId="25" borderId="16" xfId="0" applyFont="true" applyBorder="true" applyAlignment="true" applyProtection="true">
      <alignment horizontal="center" vertical="bottom" textRotation="0" wrapText="false" indent="0" shrinkToFit="false"/>
      <protection locked="false" hidden="false"/>
    </xf>
    <xf numFmtId="164" fontId="29" fillId="25" borderId="16" xfId="0" applyFont="true" applyBorder="true" applyAlignment="true" applyProtection="true">
      <alignment horizontal="right" vertical="bottom" textRotation="0" wrapText="false" indent="0" shrinkToFit="false"/>
      <protection locked="false" hidden="false"/>
    </xf>
    <xf numFmtId="164" fontId="31" fillId="0" borderId="16" xfId="0" applyFont="true" applyBorder="true" applyAlignment="true" applyProtection="true">
      <alignment horizontal="justify" vertical="bottom" textRotation="0" wrapText="false" indent="0" shrinkToFit="false"/>
      <protection locked="false" hidden="false"/>
    </xf>
    <xf numFmtId="164" fontId="31" fillId="0" borderId="22" xfId="0" applyFont="true" applyBorder="true" applyAlignment="true" applyProtection="false">
      <alignment horizontal="justify" vertical="top" textRotation="0" wrapText="true" indent="0" shrinkToFit="false"/>
      <protection locked="true" hidden="false"/>
    </xf>
    <xf numFmtId="168" fontId="31" fillId="0" borderId="22" xfId="0" applyFont="true" applyBorder="true" applyAlignment="true" applyProtection="false">
      <alignment horizontal="general" vertical="bottom" textRotation="0" wrapText="true" indent="0" shrinkToFit="false"/>
      <protection locked="true" hidden="false"/>
    </xf>
    <xf numFmtId="165" fontId="50" fillId="4" borderId="17" xfId="0" applyFont="true" applyBorder="true" applyAlignment="true" applyProtection="false">
      <alignment horizontal="right" vertical="center" textRotation="0" wrapText="true" indent="0" shrinkToFit="false"/>
      <protection locked="true" hidden="false"/>
    </xf>
    <xf numFmtId="165" fontId="50" fillId="4" borderId="22" xfId="0" applyFont="true" applyBorder="true" applyAlignment="true" applyProtection="false">
      <alignment horizontal="right" vertical="center" textRotation="0" wrapText="true" indent="0" shrinkToFit="false"/>
      <protection locked="true" hidden="false"/>
    </xf>
    <xf numFmtId="164" fontId="50" fillId="4" borderId="22" xfId="0" applyFont="true" applyBorder="true" applyAlignment="true" applyProtection="false">
      <alignment horizontal="general" vertical="center" textRotation="0" wrapText="true" indent="0" shrinkToFit="false"/>
      <protection locked="true" hidden="false"/>
    </xf>
    <xf numFmtId="168" fontId="50" fillId="4" borderId="22" xfId="0" applyFont="true" applyBorder="true" applyAlignment="true" applyProtection="false">
      <alignment horizontal="general" vertical="bottom" textRotation="0" wrapText="true" indent="0" shrinkToFit="false"/>
      <protection locked="true" hidden="false"/>
    </xf>
    <xf numFmtId="165" fontId="50" fillId="0" borderId="31" xfId="0" applyFont="true" applyBorder="true" applyAlignment="true" applyProtection="true">
      <alignment horizontal="left" vertical="center" textRotation="0" wrapText="true" indent="0" shrinkToFit="false"/>
      <protection locked="true" hidden="false"/>
    </xf>
    <xf numFmtId="165" fontId="50" fillId="0" borderId="13" xfId="0" applyFont="true" applyBorder="true" applyAlignment="true" applyProtection="true">
      <alignment horizontal="left" vertical="center" textRotation="0" wrapText="true" indent="0" shrinkToFit="false"/>
      <protection locked="true" hidden="false"/>
    </xf>
    <xf numFmtId="165" fontId="50" fillId="0" borderId="20" xfId="0" applyFont="true" applyBorder="true" applyAlignment="true" applyProtection="true">
      <alignment horizontal="left" vertical="center" textRotation="0" wrapText="true" indent="0" shrinkToFit="false"/>
      <protection locked="true" hidden="false"/>
    </xf>
    <xf numFmtId="165" fontId="50" fillId="0" borderId="21" xfId="0" applyFont="true" applyBorder="true" applyAlignment="true" applyProtection="true">
      <alignment horizontal="left" vertical="center" textRotation="0" wrapText="true" indent="0" shrinkToFit="false"/>
      <protection locked="true" hidden="false"/>
    </xf>
    <xf numFmtId="165" fontId="28" fillId="25" borderId="54" xfId="0" applyFont="true" applyBorder="true" applyAlignment="true" applyProtection="true">
      <alignment horizontal="center" vertical="bottom" textRotation="0" wrapText="false" indent="0" shrinkToFit="false"/>
      <protection locked="false" hidden="false"/>
    </xf>
    <xf numFmtId="165" fontId="28" fillId="25" borderId="55" xfId="0" applyFont="true" applyBorder="true" applyAlignment="true" applyProtection="true">
      <alignment horizontal="center" vertical="bottom" textRotation="0" wrapText="false" indent="0" shrinkToFit="false"/>
      <protection locked="false" hidden="false"/>
    </xf>
    <xf numFmtId="167" fontId="29" fillId="0" borderId="56" xfId="0" applyFont="true" applyBorder="true" applyAlignment="true" applyProtection="true">
      <alignment horizontal="right" vertical="bottom" textRotation="0" wrapText="false" indent="0" shrinkToFit="false"/>
      <protection locked="false" hidden="false"/>
    </xf>
    <xf numFmtId="167" fontId="29" fillId="25" borderId="57" xfId="0" applyFont="true" applyBorder="true" applyAlignment="true" applyProtection="true">
      <alignment horizontal="right" vertical="bottom" textRotation="0" wrapText="false" indent="0" shrinkToFit="false"/>
      <protection locked="false" hidden="false"/>
    </xf>
    <xf numFmtId="164" fontId="29" fillId="25" borderId="56" xfId="0" applyFont="true" applyBorder="true" applyAlignment="false" applyProtection="true">
      <alignment horizontal="general" vertical="bottom" textRotation="0" wrapText="false" indent="0" shrinkToFit="false"/>
      <protection locked="false" hidden="false"/>
    </xf>
    <xf numFmtId="164" fontId="31" fillId="0" borderId="22" xfId="0" applyFont="true" applyBorder="true" applyAlignment="true" applyProtection="true">
      <alignment horizontal="justify" vertical="bottom" textRotation="0" wrapText="false" indent="0" shrinkToFit="false"/>
      <protection locked="true" hidden="false"/>
    </xf>
    <xf numFmtId="164" fontId="29" fillId="25" borderId="58" xfId="0" applyFont="true" applyBorder="true" applyAlignment="false" applyProtection="true">
      <alignment horizontal="general" vertical="bottom" textRotation="0" wrapText="false" indent="0" shrinkToFit="false"/>
      <protection locked="false" hidden="false"/>
    </xf>
    <xf numFmtId="165" fontId="31" fillId="0" borderId="31" xfId="0" applyFont="true" applyBorder="true" applyAlignment="true" applyProtection="true">
      <alignment horizontal="general" vertical="bottom" textRotation="0" wrapText="false" indent="0" shrinkToFit="false"/>
      <protection locked="true" hidden="false"/>
    </xf>
    <xf numFmtId="165" fontId="31" fillId="0" borderId="13" xfId="0" applyFont="true" applyBorder="true" applyAlignment="true" applyProtection="true">
      <alignment horizontal="general" vertical="bottom" textRotation="0" wrapText="false" indent="0" shrinkToFit="false"/>
      <protection locked="true" hidden="false"/>
    </xf>
    <xf numFmtId="166" fontId="44" fillId="0" borderId="13" xfId="0" applyFont="true" applyBorder="true" applyAlignment="true" applyProtection="false">
      <alignment horizontal="right" vertical="center" textRotation="0" wrapText="true" indent="0" shrinkToFit="false"/>
      <protection locked="true" hidden="false"/>
    </xf>
    <xf numFmtId="165" fontId="31" fillId="26" borderId="13" xfId="0" applyFont="true" applyBorder="true" applyAlignment="true" applyProtection="true">
      <alignment horizontal="left" vertical="center" textRotation="0" wrapText="true" indent="0" shrinkToFit="false"/>
      <protection locked="true" hidden="false"/>
    </xf>
    <xf numFmtId="166" fontId="44" fillId="0" borderId="32" xfId="0" applyFont="true" applyBorder="true" applyAlignment="true" applyProtection="true">
      <alignment horizontal="right" vertical="center" textRotation="0" wrapText="true" indent="0" shrinkToFit="false"/>
      <protection locked="true" hidden="false"/>
    </xf>
    <xf numFmtId="164" fontId="29" fillId="25" borderId="25" xfId="0" applyFont="true" applyBorder="true" applyAlignment="false" applyProtection="true">
      <alignment horizontal="general" vertical="bottom" textRotation="0" wrapText="false" indent="0" shrinkToFit="false"/>
      <protection locked="false" hidden="false"/>
    </xf>
    <xf numFmtId="164" fontId="31" fillId="24" borderId="26" xfId="0" applyFont="true" applyBorder="true" applyAlignment="true" applyProtection="true">
      <alignment horizontal="general" vertical="bottom" textRotation="0" wrapText="false" indent="0" shrinkToFit="false"/>
      <protection locked="false" hidden="false"/>
    </xf>
    <xf numFmtId="164" fontId="29" fillId="25" borderId="17" xfId="0" applyFont="true" applyBorder="true" applyAlignment="false" applyProtection="true">
      <alignment horizontal="general" vertical="bottom" textRotation="0" wrapText="false" indent="0" shrinkToFit="false"/>
      <protection locked="false" hidden="false"/>
    </xf>
    <xf numFmtId="164" fontId="31" fillId="24" borderId="22" xfId="0" applyFont="true" applyBorder="true" applyAlignment="true" applyProtection="true">
      <alignment horizontal="general" vertical="bottom" textRotation="0" wrapText="false" indent="0" shrinkToFit="false"/>
      <protection locked="false" hidden="false"/>
    </xf>
    <xf numFmtId="164" fontId="29" fillId="25" borderId="31" xfId="0" applyFont="true" applyBorder="true" applyAlignment="false" applyProtection="true">
      <alignment horizontal="general" vertical="bottom" textRotation="0" wrapText="false" indent="0" shrinkToFit="false"/>
      <protection locked="false" hidden="false"/>
    </xf>
    <xf numFmtId="164" fontId="29" fillId="25" borderId="20" xfId="0" applyFont="true" applyBorder="true" applyAlignment="false" applyProtection="true">
      <alignment horizontal="general" vertical="bottom" textRotation="0" wrapText="false" indent="0" shrinkToFit="false"/>
      <protection locked="false" hidden="false"/>
    </xf>
    <xf numFmtId="166" fontId="44" fillId="0" borderId="59" xfId="0" applyFont="true" applyBorder="true" applyAlignment="true" applyProtection="false">
      <alignment horizontal="right" vertical="center" textRotation="0" wrapText="true" indent="0" shrinkToFit="false"/>
      <protection locked="true" hidden="false"/>
    </xf>
    <xf numFmtId="166" fontId="44" fillId="0" borderId="60" xfId="0" applyFont="true" applyBorder="true" applyAlignment="true" applyProtection="true">
      <alignment horizontal="right" vertical="center" textRotation="0" wrapText="true" indent="0" shrinkToFit="false"/>
      <protection locked="true" hidden="false"/>
    </xf>
    <xf numFmtId="164" fontId="28" fillId="3" borderId="61" xfId="0" applyFont="true" applyBorder="true" applyAlignment="true" applyProtection="false">
      <alignment horizontal="center" vertical="center" textRotation="0" wrapText="true" indent="0" shrinkToFit="false"/>
      <protection locked="true" hidden="false"/>
    </xf>
    <xf numFmtId="165" fontId="32" fillId="3" borderId="62" xfId="0" applyFont="true" applyBorder="true" applyAlignment="true" applyProtection="true">
      <alignment horizontal="general" vertical="bottom" textRotation="0" wrapText="false" indent="0" shrinkToFit="false"/>
      <protection locked="true" hidden="false"/>
    </xf>
    <xf numFmtId="165" fontId="32" fillId="3" borderId="59" xfId="0" applyFont="true" applyBorder="true" applyAlignment="true" applyProtection="true">
      <alignment horizontal="general" vertical="bottom" textRotation="0" wrapText="false" indent="0" shrinkToFit="false"/>
      <protection locked="true" hidden="false"/>
    </xf>
    <xf numFmtId="164" fontId="32" fillId="3" borderId="59" xfId="0" applyFont="true" applyBorder="true" applyAlignment="true" applyProtection="true">
      <alignment horizontal="general" vertical="bottom" textRotation="0" wrapText="false" indent="0" shrinkToFit="false"/>
      <protection locked="true" hidden="false"/>
    </xf>
    <xf numFmtId="164" fontId="32" fillId="3" borderId="59" xfId="0" applyFont="true" applyBorder="true" applyAlignment="true" applyProtection="false">
      <alignment horizontal="center" vertical="center" textRotation="0" wrapText="true" indent="0" shrinkToFit="false"/>
      <protection locked="true" hidden="false"/>
    </xf>
    <xf numFmtId="166" fontId="44" fillId="3" borderId="59" xfId="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9" fillId="26" borderId="0" xfId="0" applyFont="true" applyBorder="true" applyAlignment="true" applyProtection="true">
      <alignment horizontal="left" vertical="center" textRotation="0" wrapText="true" indent="0" shrinkToFit="false"/>
      <protection locked="true" hidden="false"/>
    </xf>
    <xf numFmtId="164" fontId="49" fillId="26" borderId="0" xfId="0" applyFont="true" applyBorder="true" applyAlignment="true" applyProtection="true">
      <alignment horizontal="left" vertical="center" textRotation="0" wrapText="tru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22.12.2014" xfId="107"/>
    <cellStyle name="Обычный_Budj_08" xfId="108"/>
    <cellStyle name="Обычный_Книга2" xfId="109"/>
    <cellStyle name="Плохой" xfId="110"/>
    <cellStyle name="Поганий" xfId="111"/>
    <cellStyle name="Пояснение" xfId="112"/>
    <cellStyle name="Примечание" xfId="113"/>
    <cellStyle name="Примітка" xfId="114"/>
    <cellStyle name="Підсумок" xfId="115"/>
    <cellStyle name="Результат" xfId="116"/>
    <cellStyle name="Связанная ячейка" xfId="117"/>
    <cellStyle name="Середній" xfId="118"/>
    <cellStyle name="Стиль 1" xfId="119"/>
    <cellStyle name="Текст попередження" xfId="120"/>
    <cellStyle name="Текст пояснення" xfId="121"/>
    <cellStyle name="Текст предупреждения" xfId="122"/>
    <cellStyle name="Хороший" xfId="1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1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9" topLeftCell="AE141" activePane="bottomRight" state="frozen"/>
      <selection pane="topLeft" activeCell="A1" activeCellId="0" sqref="A1"/>
      <selection pane="topRight" activeCell="AE1" activeCellId="0" sqref="AE1"/>
      <selection pane="bottomLeft" activeCell="A141" activeCellId="0" sqref="A141"/>
      <selection pane="bottomRight" activeCell="AE152" activeCellId="0" sqref="AE152"/>
    </sheetView>
  </sheetViews>
  <sheetFormatPr defaultColWidth="9.0546875" defaultRowHeight="13.2" zeroHeight="false" outlineLevelRow="0" outlineLevelCol="0"/>
  <cols>
    <col collapsed="false" customWidth="true" hidden="false" outlineLevel="0" max="1" min="1" style="0" width="10.1"/>
    <col collapsed="false" customWidth="true" hidden="false" outlineLevel="0" max="2" min="2" style="0" width="10.32"/>
    <col collapsed="false" customWidth="true" hidden="false" outlineLevel="0" max="3" min="3" style="0" width="7.77"/>
    <col collapsed="false" customWidth="true" hidden="false" outlineLevel="0" max="4" min="4" style="0" width="6.77"/>
    <col collapsed="false" customWidth="true" hidden="false" outlineLevel="0" max="5" min="5" style="1" width="95.65"/>
    <col collapsed="false" customWidth="true" hidden="false" outlineLevel="0" max="6" min="6" style="0" width="14.77"/>
    <col collapsed="false" customWidth="true" hidden="false" outlineLevel="0" max="7" min="7" style="0" width="14.43"/>
    <col collapsed="false" customWidth="true" hidden="false" outlineLevel="0" max="8" min="8" style="0" width="14.1"/>
    <col collapsed="false" customWidth="true" hidden="false" outlineLevel="0" max="9" min="9" style="0" width="13.99"/>
    <col collapsed="false" customWidth="true" hidden="false" outlineLevel="0" max="10" min="10" style="0" width="10.1"/>
    <col collapsed="false" customWidth="true" hidden="false" outlineLevel="0" max="11" min="11" style="0" width="14.1"/>
    <col collapsed="false" customWidth="true" hidden="false" outlineLevel="0" max="12" min="12" style="0" width="14.43"/>
    <col collapsed="false" customWidth="true" hidden="false" outlineLevel="0" max="13" min="13" style="0" width="12.32"/>
    <col collapsed="false" customWidth="true" hidden="false" outlineLevel="0" max="14" min="14" style="0" width="11.99"/>
    <col collapsed="false" customWidth="true" hidden="false" outlineLevel="0" max="15" min="15" style="0" width="13.77"/>
    <col collapsed="false" customWidth="true" hidden="false" outlineLevel="0" max="16" min="16" style="0" width="13.43"/>
    <col collapsed="false" customWidth="true" hidden="false" outlineLevel="0" max="17" min="17" style="2" width="15.1"/>
    <col collapsed="false" customWidth="true" hidden="false" outlineLevel="0" max="21" min="18" style="0" width="15.1"/>
    <col collapsed="false" customWidth="true" hidden="false" outlineLevel="0" max="22" min="22" style="2" width="15.1"/>
    <col collapsed="false" customWidth="true" hidden="false" outlineLevel="0" max="23" min="23" style="0" width="13.1"/>
    <col collapsed="false" customWidth="true" hidden="false" outlineLevel="0" max="26" min="25" style="0" width="12.77"/>
    <col collapsed="false" customWidth="true" hidden="false" outlineLevel="0" max="27" min="27" style="0" width="15.43"/>
    <col collapsed="false" customWidth="true" hidden="false" outlineLevel="0" max="29" min="28" style="0" width="14.1"/>
    <col collapsed="false" customWidth="true" hidden="false" outlineLevel="0" max="30" min="30" style="0" width="13.99"/>
    <col collapsed="false" customWidth="true" hidden="false" outlineLevel="0" max="31" min="31" style="0" width="13.77"/>
    <col collapsed="false" customWidth="true" hidden="false" outlineLevel="0" max="32" min="32" style="0" width="10.1"/>
    <col collapsed="false" customWidth="true" hidden="false" outlineLevel="0" max="33" min="33" style="0" width="11.77"/>
    <col collapsed="false" customWidth="true" hidden="false" outlineLevel="0" max="34" min="34" style="0" width="12.65"/>
    <col collapsed="false" customWidth="true" hidden="false" outlineLevel="0" max="35" min="35" style="0" width="11.99"/>
    <col collapsed="false" customWidth="true" hidden="false" outlineLevel="0" max="36" min="36" style="0" width="12.32"/>
    <col collapsed="false" customWidth="true" hidden="false" outlineLevel="0" max="37" min="37" style="0" width="11.43"/>
    <col collapsed="false" customWidth="true" hidden="false" outlineLevel="0" max="38" min="38" style="0" width="12.43"/>
    <col collapsed="false" customWidth="true" hidden="false" outlineLevel="0" max="39" min="39" style="3" width="15.1"/>
    <col collapsed="false" customWidth="true" hidden="false" outlineLevel="0" max="153" min="40" style="4" width="8.77"/>
  </cols>
  <sheetData>
    <row r="1" s="12" customFormat="true" ht="30" hidden="false" customHeight="true" outlineLevel="0" collapsed="false">
      <c r="A1" s="5"/>
      <c r="B1" s="6"/>
      <c r="C1" s="6"/>
      <c r="D1" s="6"/>
      <c r="E1" s="7"/>
      <c r="F1" s="8"/>
      <c r="G1" s="8"/>
      <c r="H1" s="8"/>
      <c r="I1" s="8"/>
      <c r="J1" s="8"/>
      <c r="K1" s="8"/>
      <c r="L1" s="8"/>
      <c r="M1" s="8"/>
      <c r="N1" s="9" t="s">
        <v>0</v>
      </c>
      <c r="O1" s="9"/>
      <c r="P1" s="9"/>
      <c r="Q1" s="10"/>
      <c r="R1" s="11"/>
      <c r="S1" s="11"/>
      <c r="T1" s="11"/>
      <c r="U1" s="11"/>
      <c r="V1" s="10"/>
      <c r="W1" s="11"/>
      <c r="X1" s="11"/>
      <c r="Y1" s="11"/>
      <c r="Z1" s="11"/>
      <c r="AA1" s="11"/>
      <c r="AB1" s="11"/>
      <c r="AC1" s="11"/>
      <c r="AD1" s="11"/>
      <c r="AE1" s="11"/>
      <c r="AF1" s="11"/>
      <c r="AG1" s="11"/>
      <c r="AH1" s="11"/>
      <c r="AI1" s="11"/>
      <c r="AJ1" s="11"/>
      <c r="AK1" s="11"/>
      <c r="AL1" s="11"/>
      <c r="AM1" s="10"/>
    </row>
    <row r="2" s="12" customFormat="true" ht="13.8" hidden="false" customHeight="false" outlineLevel="0" collapsed="false">
      <c r="A2" s="5"/>
      <c r="B2" s="6"/>
      <c r="C2" s="6"/>
      <c r="D2" s="6"/>
      <c r="E2" s="7"/>
      <c r="F2" s="8"/>
      <c r="G2" s="8"/>
      <c r="H2" s="8"/>
      <c r="I2" s="8"/>
      <c r="J2" s="8"/>
      <c r="K2" s="8"/>
      <c r="L2" s="8"/>
      <c r="M2" s="8"/>
      <c r="N2" s="11"/>
      <c r="O2" s="13" t="s">
        <v>1</v>
      </c>
      <c r="P2" s="11"/>
      <c r="Q2" s="10"/>
      <c r="R2" s="11"/>
      <c r="S2" s="11"/>
      <c r="T2" s="11"/>
      <c r="U2" s="11"/>
      <c r="V2" s="10"/>
      <c r="W2" s="11"/>
      <c r="X2" s="11"/>
      <c r="Y2" s="11"/>
      <c r="Z2" s="11"/>
      <c r="AA2" s="11"/>
      <c r="AB2" s="11"/>
      <c r="AC2" s="11"/>
      <c r="AD2" s="11"/>
      <c r="AE2" s="11"/>
      <c r="AF2" s="11"/>
      <c r="AG2" s="11"/>
      <c r="AH2" s="11"/>
      <c r="AI2" s="11"/>
      <c r="AJ2" s="11"/>
      <c r="AK2" s="11"/>
      <c r="AL2" s="11"/>
      <c r="AM2" s="10"/>
    </row>
    <row r="3" s="12" customFormat="true" ht="25.2" hidden="false" customHeight="true" outlineLevel="0" collapsed="false">
      <c r="A3" s="5"/>
      <c r="B3" s="14"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row>
    <row r="4" s="12" customFormat="true" ht="18" hidden="false" customHeight="false" outlineLevel="0" collapsed="false">
      <c r="A4" s="15"/>
      <c r="B4" s="16"/>
      <c r="C4" s="17"/>
      <c r="D4" s="17"/>
      <c r="E4" s="18"/>
      <c r="F4" s="19"/>
      <c r="G4" s="19"/>
      <c r="H4" s="20"/>
      <c r="I4" s="19"/>
      <c r="J4" s="19"/>
      <c r="K4" s="21"/>
      <c r="L4" s="22"/>
      <c r="M4" s="22"/>
      <c r="N4" s="22"/>
      <c r="O4" s="22"/>
      <c r="P4" s="22"/>
      <c r="Q4" s="23" t="s">
        <v>3</v>
      </c>
      <c r="R4" s="24"/>
      <c r="S4" s="24"/>
      <c r="T4" s="24"/>
      <c r="U4" s="24"/>
      <c r="V4" s="23"/>
      <c r="W4" s="24"/>
      <c r="X4" s="24"/>
      <c r="Y4" s="24"/>
      <c r="Z4" s="24"/>
      <c r="AA4" s="24"/>
      <c r="AB4" s="24"/>
      <c r="AC4" s="24"/>
      <c r="AD4" s="24"/>
      <c r="AE4" s="24"/>
      <c r="AF4" s="24"/>
      <c r="AG4" s="24"/>
      <c r="AH4" s="24"/>
      <c r="AI4" s="24"/>
      <c r="AJ4" s="24"/>
      <c r="AK4" s="24"/>
      <c r="AL4" s="24"/>
      <c r="AM4" s="23" t="s">
        <v>3</v>
      </c>
    </row>
    <row r="5" s="12" customFormat="true" ht="17.4" hidden="false" customHeight="true" outlineLevel="0" collapsed="false">
      <c r="A5" s="15"/>
      <c r="B5" s="25" t="s">
        <v>4</v>
      </c>
      <c r="C5" s="25" t="s">
        <v>5</v>
      </c>
      <c r="D5" s="25" t="s">
        <v>6</v>
      </c>
      <c r="E5" s="26" t="s">
        <v>7</v>
      </c>
      <c r="F5" s="27" t="s">
        <v>8</v>
      </c>
      <c r="G5" s="27"/>
      <c r="H5" s="27"/>
      <c r="I5" s="27"/>
      <c r="J5" s="27"/>
      <c r="K5" s="27"/>
      <c r="L5" s="27"/>
      <c r="M5" s="27"/>
      <c r="N5" s="27"/>
      <c r="O5" s="27"/>
      <c r="P5" s="27"/>
      <c r="Q5" s="28" t="s">
        <v>9</v>
      </c>
      <c r="R5" s="28"/>
      <c r="S5" s="28"/>
      <c r="T5" s="28"/>
      <c r="U5" s="28"/>
      <c r="V5" s="28"/>
      <c r="W5" s="28"/>
      <c r="X5" s="28"/>
      <c r="Y5" s="28"/>
      <c r="Z5" s="28"/>
      <c r="AA5" s="28"/>
      <c r="AB5" s="29" t="s">
        <v>10</v>
      </c>
      <c r="AC5" s="29"/>
      <c r="AD5" s="29"/>
      <c r="AE5" s="29"/>
      <c r="AF5" s="29"/>
      <c r="AG5" s="29"/>
      <c r="AH5" s="29"/>
      <c r="AI5" s="29"/>
      <c r="AJ5" s="29"/>
      <c r="AK5" s="29"/>
      <c r="AL5" s="29"/>
      <c r="AM5" s="30"/>
    </row>
    <row r="6" s="39" customFormat="true" ht="21.75" hidden="false" customHeight="true" outlineLevel="0" collapsed="false">
      <c r="A6" s="31"/>
      <c r="B6" s="25"/>
      <c r="C6" s="25"/>
      <c r="D6" s="25"/>
      <c r="E6" s="26"/>
      <c r="F6" s="32" t="s">
        <v>11</v>
      </c>
      <c r="G6" s="32"/>
      <c r="H6" s="32"/>
      <c r="I6" s="32"/>
      <c r="J6" s="32"/>
      <c r="K6" s="33" t="s">
        <v>12</v>
      </c>
      <c r="L6" s="33"/>
      <c r="M6" s="33"/>
      <c r="N6" s="33"/>
      <c r="O6" s="33"/>
      <c r="P6" s="33"/>
      <c r="Q6" s="34" t="s">
        <v>11</v>
      </c>
      <c r="R6" s="34"/>
      <c r="S6" s="34"/>
      <c r="T6" s="34"/>
      <c r="U6" s="34"/>
      <c r="V6" s="35" t="s">
        <v>12</v>
      </c>
      <c r="W6" s="35"/>
      <c r="X6" s="35"/>
      <c r="Y6" s="35"/>
      <c r="Z6" s="35"/>
      <c r="AA6" s="35"/>
      <c r="AB6" s="36" t="s">
        <v>11</v>
      </c>
      <c r="AC6" s="36"/>
      <c r="AD6" s="36"/>
      <c r="AE6" s="36"/>
      <c r="AF6" s="36"/>
      <c r="AG6" s="37" t="s">
        <v>12</v>
      </c>
      <c r="AH6" s="37"/>
      <c r="AI6" s="37"/>
      <c r="AJ6" s="37"/>
      <c r="AK6" s="37"/>
      <c r="AL6" s="37"/>
      <c r="AM6" s="38" t="s">
        <v>13</v>
      </c>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row>
    <row r="7" s="39" customFormat="true" ht="16.5" hidden="false" customHeight="true" outlineLevel="0" collapsed="false">
      <c r="A7" s="31"/>
      <c r="B7" s="25"/>
      <c r="C7" s="25"/>
      <c r="D7" s="25"/>
      <c r="E7" s="26"/>
      <c r="F7" s="40" t="s">
        <v>14</v>
      </c>
      <c r="G7" s="41" t="s">
        <v>15</v>
      </c>
      <c r="H7" s="42" t="s">
        <v>16</v>
      </c>
      <c r="I7" s="42"/>
      <c r="J7" s="41" t="s">
        <v>17</v>
      </c>
      <c r="K7" s="43" t="s">
        <v>14</v>
      </c>
      <c r="L7" s="41" t="s">
        <v>15</v>
      </c>
      <c r="M7" s="42" t="s">
        <v>16</v>
      </c>
      <c r="N7" s="42"/>
      <c r="O7" s="41" t="s">
        <v>17</v>
      </c>
      <c r="P7" s="33" t="s">
        <v>16</v>
      </c>
      <c r="Q7" s="44" t="s">
        <v>14</v>
      </c>
      <c r="R7" s="45" t="s">
        <v>15</v>
      </c>
      <c r="S7" s="46" t="s">
        <v>16</v>
      </c>
      <c r="T7" s="46"/>
      <c r="U7" s="45" t="s">
        <v>17</v>
      </c>
      <c r="V7" s="47" t="s">
        <v>14</v>
      </c>
      <c r="W7" s="45" t="s">
        <v>15</v>
      </c>
      <c r="X7" s="46" t="s">
        <v>16</v>
      </c>
      <c r="Y7" s="46"/>
      <c r="Z7" s="45" t="s">
        <v>17</v>
      </c>
      <c r="AA7" s="35" t="s">
        <v>16</v>
      </c>
      <c r="AB7" s="48" t="s">
        <v>14</v>
      </c>
      <c r="AC7" s="49" t="s">
        <v>15</v>
      </c>
      <c r="AD7" s="50" t="s">
        <v>16</v>
      </c>
      <c r="AE7" s="50"/>
      <c r="AF7" s="49" t="s">
        <v>17</v>
      </c>
      <c r="AG7" s="51" t="s">
        <v>14</v>
      </c>
      <c r="AH7" s="49" t="s">
        <v>15</v>
      </c>
      <c r="AI7" s="50" t="s">
        <v>16</v>
      </c>
      <c r="AJ7" s="50"/>
      <c r="AK7" s="49" t="s">
        <v>17</v>
      </c>
      <c r="AL7" s="37" t="s">
        <v>16</v>
      </c>
      <c r="AM7" s="38"/>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row>
    <row r="8" s="39" customFormat="true" ht="20.25" hidden="false" customHeight="true" outlineLevel="0" collapsed="false">
      <c r="A8" s="31"/>
      <c r="B8" s="25"/>
      <c r="C8" s="25"/>
      <c r="D8" s="25"/>
      <c r="E8" s="26"/>
      <c r="F8" s="40"/>
      <c r="G8" s="41"/>
      <c r="H8" s="43" t="s">
        <v>18</v>
      </c>
      <c r="I8" s="43" t="s">
        <v>19</v>
      </c>
      <c r="J8" s="41"/>
      <c r="K8" s="43"/>
      <c r="L8" s="41"/>
      <c r="M8" s="43" t="s">
        <v>18</v>
      </c>
      <c r="N8" s="52" t="s">
        <v>19</v>
      </c>
      <c r="O8" s="41"/>
      <c r="P8" s="53" t="s">
        <v>20</v>
      </c>
      <c r="Q8" s="44"/>
      <c r="R8" s="45"/>
      <c r="S8" s="54" t="s">
        <v>18</v>
      </c>
      <c r="T8" s="54" t="s">
        <v>19</v>
      </c>
      <c r="U8" s="45"/>
      <c r="V8" s="47"/>
      <c r="W8" s="45"/>
      <c r="X8" s="54" t="s">
        <v>18</v>
      </c>
      <c r="Y8" s="54" t="s">
        <v>19</v>
      </c>
      <c r="Z8" s="45"/>
      <c r="AA8" s="55" t="s">
        <v>20</v>
      </c>
      <c r="AB8" s="48"/>
      <c r="AC8" s="49"/>
      <c r="AD8" s="51" t="s">
        <v>18</v>
      </c>
      <c r="AE8" s="56" t="s">
        <v>19</v>
      </c>
      <c r="AF8" s="49"/>
      <c r="AG8" s="51"/>
      <c r="AH8" s="49"/>
      <c r="AI8" s="51" t="s">
        <v>18</v>
      </c>
      <c r="AJ8" s="56" t="s">
        <v>19</v>
      </c>
      <c r="AK8" s="49"/>
      <c r="AL8" s="57" t="s">
        <v>20</v>
      </c>
      <c r="AM8" s="38"/>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row>
    <row r="9" s="39" customFormat="true" ht="14.4" hidden="false" customHeight="true" outlineLevel="0" collapsed="false">
      <c r="A9" s="31"/>
      <c r="B9" s="25"/>
      <c r="C9" s="25"/>
      <c r="D9" s="25"/>
      <c r="E9" s="26"/>
      <c r="F9" s="40"/>
      <c r="G9" s="41"/>
      <c r="H9" s="43"/>
      <c r="I9" s="43"/>
      <c r="J9" s="41"/>
      <c r="K9" s="43"/>
      <c r="L9" s="41"/>
      <c r="M9" s="43"/>
      <c r="N9" s="52"/>
      <c r="O9" s="41"/>
      <c r="P9" s="53"/>
      <c r="Q9" s="44"/>
      <c r="R9" s="45"/>
      <c r="S9" s="54"/>
      <c r="T9" s="54"/>
      <c r="U9" s="45"/>
      <c r="V9" s="47"/>
      <c r="W9" s="45"/>
      <c r="X9" s="54"/>
      <c r="Y9" s="54"/>
      <c r="Z9" s="45"/>
      <c r="AA9" s="55"/>
      <c r="AB9" s="48"/>
      <c r="AC9" s="49"/>
      <c r="AD9" s="51"/>
      <c r="AE9" s="56"/>
      <c r="AF9" s="49"/>
      <c r="AG9" s="51"/>
      <c r="AH9" s="49"/>
      <c r="AI9" s="51"/>
      <c r="AJ9" s="56"/>
      <c r="AK9" s="49"/>
      <c r="AL9" s="57"/>
      <c r="AM9" s="38"/>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row>
    <row r="10" s="67" customFormat="true" ht="13.8" hidden="false" customHeight="false" outlineLevel="0" collapsed="false">
      <c r="A10" s="58"/>
      <c r="B10" s="59" t="s">
        <v>21</v>
      </c>
      <c r="C10" s="60"/>
      <c r="D10" s="60"/>
      <c r="E10" s="61" t="s">
        <v>22</v>
      </c>
      <c r="F10" s="62" t="n">
        <v>54821844.24</v>
      </c>
      <c r="G10" s="63" t="n">
        <v>54821844.24</v>
      </c>
      <c r="H10" s="63" t="n">
        <v>2874730</v>
      </c>
      <c r="I10" s="63" t="n">
        <v>372070</v>
      </c>
      <c r="J10" s="63" t="n">
        <v>0</v>
      </c>
      <c r="K10" s="63" t="n">
        <v>3689900</v>
      </c>
      <c r="L10" s="63" t="n">
        <v>1589340</v>
      </c>
      <c r="M10" s="63" t="n">
        <v>0</v>
      </c>
      <c r="N10" s="63" t="n">
        <v>0</v>
      </c>
      <c r="O10" s="63" t="n">
        <v>2100560</v>
      </c>
      <c r="P10" s="64" t="n">
        <v>2186060</v>
      </c>
      <c r="Q10" s="62" t="n">
        <f aca="false">SUM(Q11)</f>
        <v>829170</v>
      </c>
      <c r="R10" s="63" t="n">
        <f aca="false">SUM(R11)</f>
        <v>829170</v>
      </c>
      <c r="S10" s="63" t="n">
        <f aca="false">SUM(S11)</f>
        <v>0</v>
      </c>
      <c r="T10" s="63" t="n">
        <f aca="false">SUM(T11)</f>
        <v>0</v>
      </c>
      <c r="U10" s="63" t="n">
        <f aca="false">SUM(U11)</f>
        <v>0</v>
      </c>
      <c r="V10" s="63" t="n">
        <f aca="false">SUM(V11)</f>
        <v>0</v>
      </c>
      <c r="W10" s="63" t="n">
        <f aca="false">SUM(W11)</f>
        <v>0</v>
      </c>
      <c r="X10" s="63" t="n">
        <f aca="false">SUM(X11)</f>
        <v>0</v>
      </c>
      <c r="Y10" s="63" t="n">
        <f aca="false">SUM(Y11)</f>
        <v>0</v>
      </c>
      <c r="Z10" s="63" t="n">
        <f aca="false">SUM(Z11)</f>
        <v>0</v>
      </c>
      <c r="AA10" s="64" t="n">
        <f aca="false">SUM(AA11)</f>
        <v>0</v>
      </c>
      <c r="AB10" s="62" t="n">
        <f aca="false">SUM(F10+Q10)</f>
        <v>55651014.24</v>
      </c>
      <c r="AC10" s="63" t="n">
        <f aca="false">SUM(G10+R10)</f>
        <v>55651014.24</v>
      </c>
      <c r="AD10" s="63" t="n">
        <f aca="false">SUM(H10+S10)</f>
        <v>2874730</v>
      </c>
      <c r="AE10" s="63" t="n">
        <f aca="false">SUM(I10+T10)</f>
        <v>372070</v>
      </c>
      <c r="AF10" s="63" t="n">
        <f aca="false">SUM(J10+U10)</f>
        <v>0</v>
      </c>
      <c r="AG10" s="63" t="n">
        <f aca="false">SUM(K10+V10)</f>
        <v>3689900</v>
      </c>
      <c r="AH10" s="63" t="n">
        <f aca="false">SUM(L10+W10)</f>
        <v>1589340</v>
      </c>
      <c r="AI10" s="63" t="n">
        <f aca="false">SUM(M10+X10)</f>
        <v>0</v>
      </c>
      <c r="AJ10" s="63" t="n">
        <f aca="false">SUM(N10+Y10)</f>
        <v>0</v>
      </c>
      <c r="AK10" s="63" t="n">
        <f aca="false">SUM(O10+Z10)</f>
        <v>2100560</v>
      </c>
      <c r="AL10" s="64" t="n">
        <f aca="false">SUM(P10+AA10)</f>
        <v>2186060</v>
      </c>
      <c r="AM10" s="65" t="n">
        <f aca="false">SUM(AB10+AG10)</f>
        <v>59340914.24</v>
      </c>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c r="DI10" s="66"/>
      <c r="DJ10" s="66"/>
      <c r="DK10" s="66"/>
      <c r="DL10" s="66"/>
      <c r="DM10" s="66"/>
      <c r="DN10" s="66"/>
      <c r="DO10" s="66"/>
      <c r="DP10" s="66"/>
      <c r="DQ10" s="66"/>
      <c r="DR10" s="66"/>
      <c r="DS10" s="66"/>
      <c r="DT10" s="66"/>
      <c r="DU10" s="66"/>
      <c r="DV10" s="66"/>
      <c r="DW10" s="66"/>
      <c r="DX10" s="66"/>
      <c r="DY10" s="66"/>
      <c r="DZ10" s="66"/>
      <c r="EA10" s="66"/>
      <c r="EB10" s="66"/>
      <c r="EC10" s="66"/>
      <c r="ED10" s="66"/>
      <c r="EE10" s="66"/>
      <c r="EF10" s="66"/>
      <c r="EG10" s="66"/>
      <c r="EH10" s="66"/>
      <c r="EI10" s="66"/>
      <c r="EJ10" s="66"/>
      <c r="EK10" s="66"/>
      <c r="EL10" s="66"/>
      <c r="EM10" s="66"/>
      <c r="EN10" s="66"/>
      <c r="EO10" s="66"/>
      <c r="EP10" s="66"/>
      <c r="EQ10" s="66"/>
      <c r="ER10" s="66"/>
      <c r="ES10" s="66"/>
      <c r="ET10" s="66"/>
      <c r="EU10" s="66"/>
      <c r="EV10" s="66"/>
      <c r="EW10" s="66"/>
    </row>
    <row r="11" s="15" customFormat="true" ht="13.8" hidden="false" customHeight="false" outlineLevel="0" collapsed="false">
      <c r="A11" s="58"/>
      <c r="B11" s="68" t="s">
        <v>23</v>
      </c>
      <c r="C11" s="69"/>
      <c r="D11" s="69"/>
      <c r="E11" s="70" t="s">
        <v>22</v>
      </c>
      <c r="F11" s="71" t="n">
        <v>54821844.24</v>
      </c>
      <c r="G11" s="72" t="n">
        <v>54821844.24</v>
      </c>
      <c r="H11" s="72" t="n">
        <v>2874730</v>
      </c>
      <c r="I11" s="72" t="n">
        <v>372070</v>
      </c>
      <c r="J11" s="72" t="n">
        <v>0</v>
      </c>
      <c r="K11" s="72" t="n">
        <v>3689900</v>
      </c>
      <c r="L11" s="72" t="n">
        <v>1589340</v>
      </c>
      <c r="M11" s="72" t="n">
        <v>0</v>
      </c>
      <c r="N11" s="72" t="n">
        <v>0</v>
      </c>
      <c r="O11" s="72" t="n">
        <v>2100560</v>
      </c>
      <c r="P11" s="73" t="n">
        <v>2186060</v>
      </c>
      <c r="Q11" s="71" t="n">
        <f aca="false">SUM(Q12+Q13+Q14+Q15+Q16+Q17+Q19+Q21+Q23+Q24+Q22)</f>
        <v>829170</v>
      </c>
      <c r="R11" s="72" t="n">
        <f aca="false">SUM(R12+R13+R14+R15+R16+R17+R19+R21+R23+R24+R22)</f>
        <v>829170</v>
      </c>
      <c r="S11" s="72" t="n">
        <f aca="false">SUM(S12+S13+S14+S15+S16+S17+S19+S21+S23+S24+S22)</f>
        <v>0</v>
      </c>
      <c r="T11" s="72" t="n">
        <f aca="false">SUM(T12+T13+T14+T15+T16+T17+T19+T21+T23+T24+T22)</f>
        <v>0</v>
      </c>
      <c r="U11" s="72" t="n">
        <f aca="false">SUM(U12+U13+U14+U15+U16+U17+U19+U21+U23+U24+U22)</f>
        <v>0</v>
      </c>
      <c r="V11" s="72" t="n">
        <f aca="false">SUM(V12+V13+V14+V15+V16+V17+V19+V21+V23+V24+V22)</f>
        <v>0</v>
      </c>
      <c r="W11" s="72" t="n">
        <f aca="false">SUM(W12+W13+W14+W15+W16+W17+W19+W21+W23+W24+W22)</f>
        <v>0</v>
      </c>
      <c r="X11" s="72" t="n">
        <f aca="false">SUM(X12+X13+X14+X15+X16+X17+X19+X21+X23+X24+X22)</f>
        <v>0</v>
      </c>
      <c r="Y11" s="72" t="n">
        <f aca="false">SUM(Y12+Y13+Y14+Y15+Y16+Y17+Y19+Y21+Y23+Y24+Y22)</f>
        <v>0</v>
      </c>
      <c r="Z11" s="72" t="n">
        <f aca="false">SUM(Z12+Z13+Z14+Z15+Z16+Z17+Z19+Z21+Z23+Z24+Z22)</f>
        <v>0</v>
      </c>
      <c r="AA11" s="73" t="n">
        <f aca="false">SUM(AA12+AA13+AA14+AA15+AA16+AA17+AA19+AA21+AA23+AA24+AA22)</f>
        <v>0</v>
      </c>
      <c r="AB11" s="71" t="n">
        <f aca="false">SUM(F11+Q11)</f>
        <v>55651014.24</v>
      </c>
      <c r="AC11" s="72" t="n">
        <f aca="false">SUM(G11+R11)</f>
        <v>55651014.24</v>
      </c>
      <c r="AD11" s="72" t="n">
        <f aca="false">SUM(H11+S11)</f>
        <v>2874730</v>
      </c>
      <c r="AE11" s="72" t="n">
        <f aca="false">SUM(I11+T11)</f>
        <v>372070</v>
      </c>
      <c r="AF11" s="72" t="n">
        <f aca="false">SUM(J11+U11)</f>
        <v>0</v>
      </c>
      <c r="AG11" s="72" t="n">
        <f aca="false">SUM(K11+V11)</f>
        <v>3689900</v>
      </c>
      <c r="AH11" s="72" t="n">
        <f aca="false">SUM(L11+W11)</f>
        <v>1589340</v>
      </c>
      <c r="AI11" s="72" t="n">
        <f aca="false">SUM(M11+X11)</f>
        <v>0</v>
      </c>
      <c r="AJ11" s="72" t="n">
        <f aca="false">SUM(N11+Y11)</f>
        <v>0</v>
      </c>
      <c r="AK11" s="72" t="n">
        <f aca="false">SUM(O11+Z11)</f>
        <v>2100560</v>
      </c>
      <c r="AL11" s="73" t="n">
        <f aca="false">SUM(P11+AA11)</f>
        <v>2186060</v>
      </c>
      <c r="AM11" s="74" t="n">
        <f aca="false">SUM(AB11+AG11)</f>
        <v>59340914.24</v>
      </c>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row>
    <row r="12" s="39" customFormat="true" ht="13.2" hidden="false" customHeight="false" outlineLevel="0" collapsed="false">
      <c r="A12" s="75" t="n">
        <v>10116</v>
      </c>
      <c r="B12" s="76" t="s">
        <v>24</v>
      </c>
      <c r="C12" s="77" t="s">
        <v>25</v>
      </c>
      <c r="D12" s="77" t="s">
        <v>26</v>
      </c>
      <c r="E12" s="78" t="s">
        <v>27</v>
      </c>
      <c r="F12" s="79" t="n">
        <v>4482150</v>
      </c>
      <c r="G12" s="80" t="n">
        <v>4482150</v>
      </c>
      <c r="H12" s="80" t="n">
        <v>2874730</v>
      </c>
      <c r="I12" s="80" t="n">
        <v>360470</v>
      </c>
      <c r="J12" s="80" t="n">
        <v>0</v>
      </c>
      <c r="K12" s="80" t="n">
        <v>5000</v>
      </c>
      <c r="L12" s="80" t="n">
        <v>5000</v>
      </c>
      <c r="M12" s="80" t="n">
        <v>0</v>
      </c>
      <c r="N12" s="80" t="n">
        <v>0</v>
      </c>
      <c r="O12" s="80" t="n">
        <v>0</v>
      </c>
      <c r="P12" s="81" t="n">
        <v>0</v>
      </c>
      <c r="Q12" s="82"/>
      <c r="R12" s="80"/>
      <c r="S12" s="80"/>
      <c r="T12" s="80"/>
      <c r="U12" s="80"/>
      <c r="V12" s="83" t="n">
        <f aca="false">SUM(W12+Z12)</f>
        <v>0</v>
      </c>
      <c r="W12" s="80"/>
      <c r="X12" s="80"/>
      <c r="Y12" s="80"/>
      <c r="Z12" s="80"/>
      <c r="AA12" s="81"/>
      <c r="AB12" s="79" t="n">
        <f aca="false">SUM(F12+Q12)</f>
        <v>4482150</v>
      </c>
      <c r="AC12" s="80" t="n">
        <f aca="false">SUM(G12+R12)</f>
        <v>4482150</v>
      </c>
      <c r="AD12" s="80" t="n">
        <f aca="false">SUM(H12+S12)</f>
        <v>2874730</v>
      </c>
      <c r="AE12" s="80" t="n">
        <f aca="false">SUM(I12+T12)</f>
        <v>360470</v>
      </c>
      <c r="AF12" s="80" t="n">
        <f aca="false">SUM(J12+U12)</f>
        <v>0</v>
      </c>
      <c r="AG12" s="80" t="n">
        <f aca="false">SUM(K12+V12)</f>
        <v>5000</v>
      </c>
      <c r="AH12" s="80" t="n">
        <f aca="false">SUM(L12+W12)</f>
        <v>5000</v>
      </c>
      <c r="AI12" s="80" t="n">
        <f aca="false">SUM(M12+X12)</f>
        <v>0</v>
      </c>
      <c r="AJ12" s="80" t="n">
        <f aca="false">SUM(N12+Y12)</f>
        <v>0</v>
      </c>
      <c r="AK12" s="80" t="n">
        <f aca="false">SUM(O12+Z12)</f>
        <v>0</v>
      </c>
      <c r="AL12" s="81" t="n">
        <f aca="false">SUM(P12+AA12)</f>
        <v>0</v>
      </c>
      <c r="AM12" s="84" t="n">
        <f aca="false">SUM(AB12+AG12)</f>
        <v>4487150</v>
      </c>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row>
    <row r="13" s="39" customFormat="true" ht="13.2" hidden="false" customHeight="false" outlineLevel="0" collapsed="false">
      <c r="A13" s="85" t="n">
        <v>70807</v>
      </c>
      <c r="B13" s="76" t="s">
        <v>28</v>
      </c>
      <c r="C13" s="77" t="n">
        <v>1220</v>
      </c>
      <c r="D13" s="77" t="s">
        <v>29</v>
      </c>
      <c r="E13" s="78" t="s">
        <v>30</v>
      </c>
      <c r="F13" s="86" t="n">
        <v>46900</v>
      </c>
      <c r="G13" s="87" t="n">
        <v>46900</v>
      </c>
      <c r="H13" s="87" t="n">
        <v>0</v>
      </c>
      <c r="I13" s="87" t="n">
        <v>0</v>
      </c>
      <c r="J13" s="87" t="n">
        <v>0</v>
      </c>
      <c r="K13" s="80" t="n">
        <v>0</v>
      </c>
      <c r="L13" s="80" t="n">
        <v>0</v>
      </c>
      <c r="M13" s="80" t="n">
        <v>0</v>
      </c>
      <c r="N13" s="80" t="n">
        <v>0</v>
      </c>
      <c r="O13" s="80" t="n">
        <v>0</v>
      </c>
      <c r="P13" s="81" t="n">
        <v>0</v>
      </c>
      <c r="Q13" s="82"/>
      <c r="R13" s="80"/>
      <c r="S13" s="80"/>
      <c r="T13" s="80"/>
      <c r="U13" s="80"/>
      <c r="V13" s="83" t="n">
        <f aca="false">SUM(W13+Z13)</f>
        <v>0</v>
      </c>
      <c r="W13" s="80"/>
      <c r="X13" s="80"/>
      <c r="Y13" s="80"/>
      <c r="Z13" s="80"/>
      <c r="AA13" s="81"/>
      <c r="AB13" s="79" t="n">
        <f aca="false">SUM(F13+Q13)</f>
        <v>46900</v>
      </c>
      <c r="AC13" s="80" t="n">
        <f aca="false">SUM(G13+R13)</f>
        <v>46900</v>
      </c>
      <c r="AD13" s="80" t="n">
        <f aca="false">SUM(H13+S13)</f>
        <v>0</v>
      </c>
      <c r="AE13" s="80" t="n">
        <f aca="false">SUM(I13+T13)</f>
        <v>0</v>
      </c>
      <c r="AF13" s="80" t="n">
        <f aca="false">SUM(J13+U13)</f>
        <v>0</v>
      </c>
      <c r="AG13" s="80" t="n">
        <f aca="false">SUM(K13+V13)</f>
        <v>0</v>
      </c>
      <c r="AH13" s="80" t="n">
        <f aca="false">SUM(L13+W13)</f>
        <v>0</v>
      </c>
      <c r="AI13" s="80" t="n">
        <f aca="false">SUM(M13+X13)</f>
        <v>0</v>
      </c>
      <c r="AJ13" s="80" t="n">
        <f aca="false">SUM(N13+Y13)</f>
        <v>0</v>
      </c>
      <c r="AK13" s="80" t="n">
        <f aca="false">SUM(O13+Z13)</f>
        <v>0</v>
      </c>
      <c r="AL13" s="81" t="n">
        <f aca="false">SUM(P13+AA13)</f>
        <v>0</v>
      </c>
      <c r="AM13" s="84" t="n">
        <f aca="false">SUM(AB13+AG13)</f>
        <v>46900</v>
      </c>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row>
    <row r="14" s="39" customFormat="true" ht="13.2" hidden="false" customHeight="false" outlineLevel="0" collapsed="false">
      <c r="A14" s="85" t="n">
        <v>80101</v>
      </c>
      <c r="B14" s="76" t="s">
        <v>31</v>
      </c>
      <c r="C14" s="77" t="s">
        <v>32</v>
      </c>
      <c r="D14" s="77" t="s">
        <v>33</v>
      </c>
      <c r="E14" s="88" t="s">
        <v>34</v>
      </c>
      <c r="F14" s="86" t="n">
        <v>42804801.38</v>
      </c>
      <c r="G14" s="87" t="n">
        <v>42804801.38</v>
      </c>
      <c r="H14" s="87" t="n">
        <v>0</v>
      </c>
      <c r="I14" s="87" t="n">
        <v>0</v>
      </c>
      <c r="J14" s="87" t="n">
        <v>0</v>
      </c>
      <c r="K14" s="89" t="n">
        <v>3334400</v>
      </c>
      <c r="L14" s="80" t="n">
        <v>1483840</v>
      </c>
      <c r="M14" s="80" t="n">
        <v>0</v>
      </c>
      <c r="N14" s="80" t="n">
        <v>0</v>
      </c>
      <c r="O14" s="80" t="n">
        <v>1850560</v>
      </c>
      <c r="P14" s="81" t="n">
        <v>1850560</v>
      </c>
      <c r="Q14" s="82" t="n">
        <v>1154000</v>
      </c>
      <c r="R14" s="80" t="n">
        <v>1154000</v>
      </c>
      <c r="S14" s="80"/>
      <c r="T14" s="80"/>
      <c r="U14" s="80"/>
      <c r="V14" s="83" t="n">
        <f aca="false">SUM(W14+Z14)</f>
        <v>0</v>
      </c>
      <c r="W14" s="80"/>
      <c r="X14" s="80"/>
      <c r="Y14" s="80"/>
      <c r="Z14" s="80"/>
      <c r="AA14" s="81"/>
      <c r="AB14" s="79" t="n">
        <f aca="false">SUM(F14+Q14)</f>
        <v>43958801.38</v>
      </c>
      <c r="AC14" s="80" t="n">
        <f aca="false">SUM(G14+R14)</f>
        <v>43958801.38</v>
      </c>
      <c r="AD14" s="80" t="n">
        <f aca="false">SUM(H14+S14)</f>
        <v>0</v>
      </c>
      <c r="AE14" s="80" t="n">
        <f aca="false">SUM(I14+T14)</f>
        <v>0</v>
      </c>
      <c r="AF14" s="80" t="n">
        <f aca="false">SUM(J14+U14)</f>
        <v>0</v>
      </c>
      <c r="AG14" s="80" t="n">
        <f aca="false">SUM(K14+V14)</f>
        <v>3334400</v>
      </c>
      <c r="AH14" s="80" t="n">
        <f aca="false">SUM(L14+W14)</f>
        <v>1483840</v>
      </c>
      <c r="AI14" s="80" t="n">
        <f aca="false">SUM(M14+X14)</f>
        <v>0</v>
      </c>
      <c r="AJ14" s="80" t="n">
        <f aca="false">SUM(N14+Y14)</f>
        <v>0</v>
      </c>
      <c r="AK14" s="80" t="n">
        <f aca="false">SUM(O14+Z14)</f>
        <v>1850560</v>
      </c>
      <c r="AL14" s="81" t="n">
        <f aca="false">SUM(P14+AA14)</f>
        <v>1850560</v>
      </c>
      <c r="AM14" s="84" t="n">
        <f aca="false">SUM(AB14+AG14)</f>
        <v>47293201.38</v>
      </c>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row>
    <row r="15" s="39" customFormat="true" ht="13.2" hidden="false" customHeight="false" outlineLevel="0" collapsed="false">
      <c r="A15" s="85" t="n">
        <v>80800</v>
      </c>
      <c r="B15" s="76" t="s">
        <v>35</v>
      </c>
      <c r="C15" s="77" t="s">
        <v>36</v>
      </c>
      <c r="D15" s="77" t="s">
        <v>37</v>
      </c>
      <c r="E15" s="78" t="s">
        <v>38</v>
      </c>
      <c r="F15" s="86" t="n">
        <v>6000140</v>
      </c>
      <c r="G15" s="87" t="n">
        <v>6000140</v>
      </c>
      <c r="H15" s="87" t="n">
        <v>0</v>
      </c>
      <c r="I15" s="87" t="n">
        <v>0</v>
      </c>
      <c r="J15" s="87" t="n">
        <v>0</v>
      </c>
      <c r="K15" s="89" t="n">
        <v>250000</v>
      </c>
      <c r="L15" s="80" t="n">
        <v>0</v>
      </c>
      <c r="M15" s="80" t="n">
        <v>0</v>
      </c>
      <c r="N15" s="80" t="n">
        <v>0</v>
      </c>
      <c r="O15" s="80" t="n">
        <v>250000</v>
      </c>
      <c r="P15" s="81" t="n">
        <v>250000</v>
      </c>
      <c r="Q15" s="82" t="n">
        <v>-440000</v>
      </c>
      <c r="R15" s="80" t="n">
        <v>-440000</v>
      </c>
      <c r="S15" s="80"/>
      <c r="T15" s="80"/>
      <c r="U15" s="80"/>
      <c r="V15" s="83" t="n">
        <f aca="false">SUM(W15+Z15)</f>
        <v>0</v>
      </c>
      <c r="W15" s="80"/>
      <c r="X15" s="80"/>
      <c r="Y15" s="80"/>
      <c r="Z15" s="80"/>
      <c r="AA15" s="81"/>
      <c r="AB15" s="79" t="n">
        <f aca="false">SUM(F15+Q15)</f>
        <v>5560140</v>
      </c>
      <c r="AC15" s="80" t="n">
        <f aca="false">SUM(G15+R15)</f>
        <v>5560140</v>
      </c>
      <c r="AD15" s="80" t="n">
        <f aca="false">SUM(H15+S15)</f>
        <v>0</v>
      </c>
      <c r="AE15" s="80" t="n">
        <f aca="false">SUM(I15+T15)</f>
        <v>0</v>
      </c>
      <c r="AF15" s="80" t="n">
        <f aca="false">SUM(J15+U15)</f>
        <v>0</v>
      </c>
      <c r="AG15" s="80" t="n">
        <f aca="false">SUM(K15+V15)</f>
        <v>250000</v>
      </c>
      <c r="AH15" s="80" t="n">
        <f aca="false">SUM(L15+W15)</f>
        <v>0</v>
      </c>
      <c r="AI15" s="80" t="n">
        <f aca="false">SUM(M15+X15)</f>
        <v>0</v>
      </c>
      <c r="AJ15" s="80" t="n">
        <f aca="false">SUM(N15+Y15)</f>
        <v>0</v>
      </c>
      <c r="AK15" s="80" t="n">
        <f aca="false">SUM(O15+Z15)</f>
        <v>250000</v>
      </c>
      <c r="AL15" s="81" t="n">
        <f aca="false">SUM(P15+AA15)</f>
        <v>250000</v>
      </c>
      <c r="AM15" s="84" t="n">
        <f aca="false">SUM(AB15+AG15)</f>
        <v>5810140</v>
      </c>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row>
    <row r="16" s="39" customFormat="true" ht="13.2" hidden="false" customHeight="false" outlineLevel="0" collapsed="false">
      <c r="A16" s="85" t="n">
        <v>81002</v>
      </c>
      <c r="B16" s="76" t="s">
        <v>39</v>
      </c>
      <c r="C16" s="77" t="s">
        <v>40</v>
      </c>
      <c r="D16" s="77" t="s">
        <v>41</v>
      </c>
      <c r="E16" s="78" t="s">
        <v>42</v>
      </c>
      <c r="F16" s="90" t="n">
        <v>684500</v>
      </c>
      <c r="G16" s="89" t="n">
        <v>684500</v>
      </c>
      <c r="H16" s="89" t="n">
        <v>0</v>
      </c>
      <c r="I16" s="89" t="n">
        <v>0</v>
      </c>
      <c r="J16" s="89" t="n">
        <v>0</v>
      </c>
      <c r="K16" s="89" t="n">
        <v>0</v>
      </c>
      <c r="L16" s="80" t="n">
        <v>0</v>
      </c>
      <c r="M16" s="80" t="n">
        <v>0</v>
      </c>
      <c r="N16" s="80" t="n">
        <v>0</v>
      </c>
      <c r="O16" s="80" t="n">
        <v>0</v>
      </c>
      <c r="P16" s="81" t="n">
        <v>0</v>
      </c>
      <c r="Q16" s="82"/>
      <c r="R16" s="80"/>
      <c r="S16" s="80"/>
      <c r="T16" s="80"/>
      <c r="U16" s="80"/>
      <c r="V16" s="83" t="n">
        <f aca="false">SUM(W16+Z16)</f>
        <v>0</v>
      </c>
      <c r="W16" s="80"/>
      <c r="X16" s="80"/>
      <c r="Y16" s="80"/>
      <c r="Z16" s="80"/>
      <c r="AA16" s="81"/>
      <c r="AB16" s="79" t="n">
        <f aca="false">SUM(F16+Q16)</f>
        <v>684500</v>
      </c>
      <c r="AC16" s="80" t="n">
        <f aca="false">SUM(G16+R16)</f>
        <v>684500</v>
      </c>
      <c r="AD16" s="80" t="n">
        <f aca="false">SUM(H16+S16)</f>
        <v>0</v>
      </c>
      <c r="AE16" s="80" t="n">
        <f aca="false">SUM(I16+T16)</f>
        <v>0</v>
      </c>
      <c r="AF16" s="80" t="n">
        <f aca="false">SUM(J16+U16)</f>
        <v>0</v>
      </c>
      <c r="AG16" s="80" t="n">
        <f aca="false">SUM(K16+V16)</f>
        <v>0</v>
      </c>
      <c r="AH16" s="80" t="n">
        <f aca="false">SUM(L16+W16)</f>
        <v>0</v>
      </c>
      <c r="AI16" s="80" t="n">
        <f aca="false">SUM(M16+X16)</f>
        <v>0</v>
      </c>
      <c r="AJ16" s="80" t="n">
        <f aca="false">SUM(N16+Y16)</f>
        <v>0</v>
      </c>
      <c r="AK16" s="80" t="n">
        <f aca="false">SUM(O16+Z16)</f>
        <v>0</v>
      </c>
      <c r="AL16" s="81" t="n">
        <f aca="false">SUM(P16+AA16)</f>
        <v>0</v>
      </c>
      <c r="AM16" s="84" t="n">
        <f aca="false">SUM(AB16+AG16)</f>
        <v>684500</v>
      </c>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row>
    <row r="17" s="39" customFormat="true" ht="13.2" hidden="false" customHeight="false" outlineLevel="0" collapsed="false">
      <c r="A17" s="85" t="n">
        <v>81009</v>
      </c>
      <c r="B17" s="91" t="s">
        <v>43</v>
      </c>
      <c r="C17" s="92" t="s">
        <v>44</v>
      </c>
      <c r="D17" s="92"/>
      <c r="E17" s="93" t="s">
        <v>45</v>
      </c>
      <c r="F17" s="79" t="n">
        <v>651432.57</v>
      </c>
      <c r="G17" s="80" t="n">
        <v>651432.57</v>
      </c>
      <c r="H17" s="80" t="n">
        <v>0</v>
      </c>
      <c r="I17" s="80" t="n">
        <v>0</v>
      </c>
      <c r="J17" s="80" t="n">
        <v>0</v>
      </c>
      <c r="K17" s="80" t="n">
        <v>0</v>
      </c>
      <c r="L17" s="80" t="n">
        <v>0</v>
      </c>
      <c r="M17" s="80" t="n">
        <v>0</v>
      </c>
      <c r="N17" s="80" t="n">
        <v>0</v>
      </c>
      <c r="O17" s="80" t="n">
        <v>0</v>
      </c>
      <c r="P17" s="81" t="n">
        <v>0</v>
      </c>
      <c r="Q17" s="82" t="n">
        <f aca="false">SUM(Q18)</f>
        <v>115170</v>
      </c>
      <c r="R17" s="80" t="n">
        <f aca="false">SUM(R18)</f>
        <v>115170</v>
      </c>
      <c r="S17" s="80" t="n">
        <f aca="false">SUM(S18)</f>
        <v>0</v>
      </c>
      <c r="T17" s="80" t="n">
        <f aca="false">SUM(T18)</f>
        <v>0</v>
      </c>
      <c r="U17" s="80" t="n">
        <f aca="false">SUM(U18)</f>
        <v>0</v>
      </c>
      <c r="V17" s="83" t="n">
        <f aca="false">SUM(W17+Z17)</f>
        <v>0</v>
      </c>
      <c r="W17" s="80" t="n">
        <f aca="false">SUM(W18)</f>
        <v>0</v>
      </c>
      <c r="X17" s="80" t="n">
        <f aca="false">SUM(X18)</f>
        <v>0</v>
      </c>
      <c r="Y17" s="80" t="n">
        <f aca="false">SUM(Y18)</f>
        <v>0</v>
      </c>
      <c r="Z17" s="80" t="n">
        <f aca="false">SUM(Z18)</f>
        <v>0</v>
      </c>
      <c r="AA17" s="81" t="n">
        <f aca="false">SUM(AA18)</f>
        <v>0</v>
      </c>
      <c r="AB17" s="79" t="n">
        <f aca="false">SUM(F17+Q17)</f>
        <v>766602.57</v>
      </c>
      <c r="AC17" s="80" t="n">
        <f aca="false">SUM(G17+R17)</f>
        <v>766602.57</v>
      </c>
      <c r="AD17" s="80" t="n">
        <f aca="false">SUM(H17+S17)</f>
        <v>0</v>
      </c>
      <c r="AE17" s="80" t="n">
        <f aca="false">SUM(I17+T17)</f>
        <v>0</v>
      </c>
      <c r="AF17" s="80" t="n">
        <f aca="false">SUM(J17+U17)</f>
        <v>0</v>
      </c>
      <c r="AG17" s="80" t="n">
        <f aca="false">SUM(K17+V17)</f>
        <v>0</v>
      </c>
      <c r="AH17" s="80" t="n">
        <f aca="false">SUM(L17+W17)</f>
        <v>0</v>
      </c>
      <c r="AI17" s="80" t="n">
        <f aca="false">SUM(M17+X17)</f>
        <v>0</v>
      </c>
      <c r="AJ17" s="80" t="n">
        <f aca="false">SUM(N17+Y17)</f>
        <v>0</v>
      </c>
      <c r="AK17" s="80" t="n">
        <f aca="false">SUM(O17+Z17)</f>
        <v>0</v>
      </c>
      <c r="AL17" s="81" t="n">
        <f aca="false">SUM(P17+AA17)</f>
        <v>0</v>
      </c>
      <c r="AM17" s="84" t="n">
        <f aca="false">SUM(AB17+AG17)</f>
        <v>766602.57</v>
      </c>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row>
    <row r="18" s="39" customFormat="true" ht="13.2" hidden="false" customHeight="false" outlineLevel="0" collapsed="false">
      <c r="A18" s="85"/>
      <c r="B18" s="94" t="s">
        <v>46</v>
      </c>
      <c r="C18" s="95" t="s">
        <v>47</v>
      </c>
      <c r="D18" s="95" t="s">
        <v>41</v>
      </c>
      <c r="E18" s="96" t="s">
        <v>48</v>
      </c>
      <c r="F18" s="97" t="n">
        <v>651432.57</v>
      </c>
      <c r="G18" s="98" t="n">
        <v>651432.57</v>
      </c>
      <c r="H18" s="98" t="n">
        <v>0</v>
      </c>
      <c r="I18" s="98" t="n">
        <v>0</v>
      </c>
      <c r="J18" s="98" t="n">
        <v>0</v>
      </c>
      <c r="K18" s="99" t="n">
        <v>0</v>
      </c>
      <c r="L18" s="98" t="n">
        <v>0</v>
      </c>
      <c r="M18" s="98" t="n">
        <v>0</v>
      </c>
      <c r="N18" s="98" t="n">
        <v>0</v>
      </c>
      <c r="O18" s="98" t="n">
        <v>0</v>
      </c>
      <c r="P18" s="100" t="n">
        <v>0</v>
      </c>
      <c r="Q18" s="101" t="n">
        <v>115170</v>
      </c>
      <c r="R18" s="98" t="n">
        <v>115170</v>
      </c>
      <c r="S18" s="98"/>
      <c r="T18" s="98"/>
      <c r="U18" s="98"/>
      <c r="V18" s="102" t="n">
        <f aca="false">SUM(W18+Z18)</f>
        <v>0</v>
      </c>
      <c r="W18" s="98"/>
      <c r="X18" s="98"/>
      <c r="Y18" s="98"/>
      <c r="Z18" s="98"/>
      <c r="AA18" s="100"/>
      <c r="AB18" s="103" t="n">
        <f aca="false">SUM(F18+Q18)</f>
        <v>766602.57</v>
      </c>
      <c r="AC18" s="99" t="n">
        <f aca="false">SUM(G18+R18)</f>
        <v>766602.57</v>
      </c>
      <c r="AD18" s="99" t="n">
        <f aca="false">SUM(H18+S18)</f>
        <v>0</v>
      </c>
      <c r="AE18" s="99" t="n">
        <f aca="false">SUM(I18+T18)</f>
        <v>0</v>
      </c>
      <c r="AF18" s="99" t="n">
        <f aca="false">SUM(J18+U18)</f>
        <v>0</v>
      </c>
      <c r="AG18" s="99" t="n">
        <f aca="false">SUM(K18+V18)</f>
        <v>0</v>
      </c>
      <c r="AH18" s="99" t="n">
        <f aca="false">SUM(L18+W18)</f>
        <v>0</v>
      </c>
      <c r="AI18" s="99" t="n">
        <f aca="false">SUM(M18+X18)</f>
        <v>0</v>
      </c>
      <c r="AJ18" s="99" t="n">
        <f aca="false">SUM(N18+Y18)</f>
        <v>0</v>
      </c>
      <c r="AK18" s="99" t="n">
        <f aca="false">SUM(O18+Z18)</f>
        <v>0</v>
      </c>
      <c r="AL18" s="104" t="n">
        <f aca="false">SUM(P18+AA18)</f>
        <v>0</v>
      </c>
      <c r="AM18" s="84" t="n">
        <f aca="false">SUM(AB18+AG18)</f>
        <v>766602.57</v>
      </c>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row>
    <row r="19" s="39" customFormat="true" ht="13.2" hidden="false" customHeight="false" outlineLevel="0" collapsed="false">
      <c r="A19" s="85" t="n">
        <v>90802</v>
      </c>
      <c r="B19" s="105" t="s">
        <v>49</v>
      </c>
      <c r="C19" s="106" t="s">
        <v>50</v>
      </c>
      <c r="D19" s="106"/>
      <c r="E19" s="88" t="s">
        <v>51</v>
      </c>
      <c r="F19" s="107" t="n">
        <v>18500</v>
      </c>
      <c r="G19" s="108" t="n">
        <v>18500</v>
      </c>
      <c r="H19" s="108" t="n">
        <v>0</v>
      </c>
      <c r="I19" s="108" t="n">
        <v>0</v>
      </c>
      <c r="J19" s="108" t="n">
        <v>0</v>
      </c>
      <c r="K19" s="80" t="n">
        <v>0</v>
      </c>
      <c r="L19" s="108" t="n">
        <v>0</v>
      </c>
      <c r="M19" s="108" t="n">
        <v>0</v>
      </c>
      <c r="N19" s="108" t="n">
        <v>0</v>
      </c>
      <c r="O19" s="108" t="n">
        <v>0</v>
      </c>
      <c r="P19" s="109" t="n">
        <v>0</v>
      </c>
      <c r="Q19" s="110" t="n">
        <f aca="false">SUM(Q20)</f>
        <v>0</v>
      </c>
      <c r="R19" s="108" t="n">
        <f aca="false">SUM(R20)</f>
        <v>0</v>
      </c>
      <c r="S19" s="108" t="n">
        <f aca="false">SUM(S20)</f>
        <v>0</v>
      </c>
      <c r="T19" s="108" t="n">
        <f aca="false">SUM(T20)</f>
        <v>0</v>
      </c>
      <c r="U19" s="108" t="n">
        <f aca="false">SUM(U20)</f>
        <v>0</v>
      </c>
      <c r="V19" s="83" t="n">
        <f aca="false">SUM(W19+Z19)</f>
        <v>0</v>
      </c>
      <c r="W19" s="108" t="n">
        <f aca="false">SUM(W20)</f>
        <v>0</v>
      </c>
      <c r="X19" s="108" t="n">
        <f aca="false">SUM(X20)</f>
        <v>0</v>
      </c>
      <c r="Y19" s="108" t="n">
        <f aca="false">SUM(Y20)</f>
        <v>0</v>
      </c>
      <c r="Z19" s="108" t="n">
        <f aca="false">SUM(Z20)</f>
        <v>0</v>
      </c>
      <c r="AA19" s="109" t="n">
        <f aca="false">SUM(AA20)</f>
        <v>0</v>
      </c>
      <c r="AB19" s="79" t="n">
        <f aca="false">SUM(F19+Q19)</f>
        <v>18500</v>
      </c>
      <c r="AC19" s="80" t="n">
        <f aca="false">SUM(G19+R19)</f>
        <v>18500</v>
      </c>
      <c r="AD19" s="80" t="n">
        <f aca="false">SUM(H19+S19)</f>
        <v>0</v>
      </c>
      <c r="AE19" s="80" t="n">
        <f aca="false">SUM(I19+T19)</f>
        <v>0</v>
      </c>
      <c r="AF19" s="80" t="n">
        <f aca="false">SUM(J19+U19)</f>
        <v>0</v>
      </c>
      <c r="AG19" s="80" t="n">
        <f aca="false">SUM(K19+V19)</f>
        <v>0</v>
      </c>
      <c r="AH19" s="80" t="n">
        <f aca="false">SUM(L19+W19)</f>
        <v>0</v>
      </c>
      <c r="AI19" s="80" t="n">
        <f aca="false">SUM(M19+X19)</f>
        <v>0</v>
      </c>
      <c r="AJ19" s="80" t="n">
        <f aca="false">SUM(N19+Y19)</f>
        <v>0</v>
      </c>
      <c r="AK19" s="80" t="n">
        <f aca="false">SUM(O19+Z19)</f>
        <v>0</v>
      </c>
      <c r="AL19" s="81" t="n">
        <f aca="false">SUM(P19+AA19)</f>
        <v>0</v>
      </c>
      <c r="AM19" s="84" t="n">
        <f aca="false">SUM(AB19+AG19)</f>
        <v>18500</v>
      </c>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row>
    <row r="20" s="39" customFormat="true" ht="13.2" hidden="false" customHeight="false" outlineLevel="0" collapsed="false">
      <c r="A20" s="85"/>
      <c r="B20" s="111" t="s">
        <v>52</v>
      </c>
      <c r="C20" s="112" t="s">
        <v>53</v>
      </c>
      <c r="D20" s="112" t="s">
        <v>54</v>
      </c>
      <c r="E20" s="113" t="s">
        <v>55</v>
      </c>
      <c r="F20" s="114" t="n">
        <v>18500</v>
      </c>
      <c r="G20" s="115" t="n">
        <v>18500</v>
      </c>
      <c r="H20" s="115" t="n">
        <v>0</v>
      </c>
      <c r="I20" s="115" t="n">
        <v>0</v>
      </c>
      <c r="J20" s="115" t="n">
        <v>0</v>
      </c>
      <c r="K20" s="99" t="n">
        <v>0</v>
      </c>
      <c r="L20" s="115" t="n">
        <v>0</v>
      </c>
      <c r="M20" s="115" t="n">
        <v>0</v>
      </c>
      <c r="N20" s="115" t="n">
        <v>0</v>
      </c>
      <c r="O20" s="115" t="n">
        <v>0</v>
      </c>
      <c r="P20" s="116" t="n">
        <v>0</v>
      </c>
      <c r="Q20" s="117"/>
      <c r="R20" s="115"/>
      <c r="S20" s="115"/>
      <c r="T20" s="115"/>
      <c r="U20" s="115"/>
      <c r="V20" s="102" t="n">
        <f aca="false">SUM(W20+Z20)</f>
        <v>0</v>
      </c>
      <c r="W20" s="115"/>
      <c r="X20" s="115"/>
      <c r="Y20" s="115"/>
      <c r="Z20" s="115"/>
      <c r="AA20" s="116"/>
      <c r="AB20" s="103" t="n">
        <f aca="false">SUM(F20+Q20)</f>
        <v>18500</v>
      </c>
      <c r="AC20" s="99" t="n">
        <f aca="false">SUM(G20+R20)</f>
        <v>18500</v>
      </c>
      <c r="AD20" s="99" t="n">
        <f aca="false">SUM(H20+S20)</f>
        <v>0</v>
      </c>
      <c r="AE20" s="99" t="n">
        <f aca="false">SUM(I20+T20)</f>
        <v>0</v>
      </c>
      <c r="AF20" s="99" t="n">
        <f aca="false">SUM(J20+U20)</f>
        <v>0</v>
      </c>
      <c r="AG20" s="99" t="n">
        <f aca="false">SUM(K20+V20)</f>
        <v>0</v>
      </c>
      <c r="AH20" s="99" t="n">
        <f aca="false">SUM(L20+W20)</f>
        <v>0</v>
      </c>
      <c r="AI20" s="99" t="n">
        <f aca="false">SUM(M20+X20)</f>
        <v>0</v>
      </c>
      <c r="AJ20" s="99" t="n">
        <f aca="false">SUM(N20+Y20)</f>
        <v>0</v>
      </c>
      <c r="AK20" s="99" t="n">
        <f aca="false">SUM(O20+Z20)</f>
        <v>0</v>
      </c>
      <c r="AL20" s="104" t="n">
        <f aca="false">SUM(P20+AA20)</f>
        <v>0</v>
      </c>
      <c r="AM20" s="84" t="n">
        <f aca="false">SUM(AB20+AG20)</f>
        <v>18500</v>
      </c>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row>
    <row r="21" s="39" customFormat="true" ht="13.2" hidden="false" customHeight="false" outlineLevel="0" collapsed="false">
      <c r="A21" s="118" t="s">
        <v>56</v>
      </c>
      <c r="B21" s="119" t="s">
        <v>57</v>
      </c>
      <c r="C21" s="120" t="s">
        <v>58</v>
      </c>
      <c r="D21" s="120" t="s">
        <v>59</v>
      </c>
      <c r="E21" s="121" t="s">
        <v>60</v>
      </c>
      <c r="F21" s="122" t="n">
        <v>0</v>
      </c>
      <c r="G21" s="123" t="n">
        <v>0</v>
      </c>
      <c r="H21" s="123" t="n">
        <v>0</v>
      </c>
      <c r="I21" s="123" t="n">
        <v>0</v>
      </c>
      <c r="J21" s="123" t="n">
        <v>0</v>
      </c>
      <c r="K21" s="80" t="n">
        <v>85500</v>
      </c>
      <c r="L21" s="123" t="n">
        <v>85500</v>
      </c>
      <c r="M21" s="123" t="n">
        <v>0</v>
      </c>
      <c r="N21" s="123" t="n">
        <v>0</v>
      </c>
      <c r="O21" s="123" t="n">
        <v>0</v>
      </c>
      <c r="P21" s="124" t="n">
        <v>85500</v>
      </c>
      <c r="Q21" s="125"/>
      <c r="R21" s="123"/>
      <c r="S21" s="123"/>
      <c r="T21" s="123"/>
      <c r="U21" s="123"/>
      <c r="V21" s="83" t="n">
        <f aca="false">SUM(W21+Z21)</f>
        <v>0</v>
      </c>
      <c r="W21" s="123"/>
      <c r="X21" s="123"/>
      <c r="Y21" s="123"/>
      <c r="Z21" s="123"/>
      <c r="AA21" s="124"/>
      <c r="AB21" s="79" t="n">
        <f aca="false">SUM(F21+Q21)</f>
        <v>0</v>
      </c>
      <c r="AC21" s="80" t="n">
        <f aca="false">SUM(G21+R21)</f>
        <v>0</v>
      </c>
      <c r="AD21" s="80" t="n">
        <f aca="false">SUM(H21+S21)</f>
        <v>0</v>
      </c>
      <c r="AE21" s="80" t="n">
        <f aca="false">SUM(I21+T21)</f>
        <v>0</v>
      </c>
      <c r="AF21" s="80" t="n">
        <f aca="false">SUM(J21+U21)</f>
        <v>0</v>
      </c>
      <c r="AG21" s="80" t="n">
        <f aca="false">SUM(K21+V21)</f>
        <v>85500</v>
      </c>
      <c r="AH21" s="80" t="n">
        <f aca="false">SUM(L21+W21)</f>
        <v>85500</v>
      </c>
      <c r="AI21" s="80" t="n">
        <f aca="false">SUM(M21+X21)</f>
        <v>0</v>
      </c>
      <c r="AJ21" s="80" t="n">
        <f aca="false">SUM(N21+Y21)</f>
        <v>0</v>
      </c>
      <c r="AK21" s="80" t="n">
        <f aca="false">SUM(O21+Z21)</f>
        <v>0</v>
      </c>
      <c r="AL21" s="81" t="n">
        <f aca="false">SUM(P21+AA21)</f>
        <v>85500</v>
      </c>
      <c r="AM21" s="84" t="n">
        <f aca="false">SUM(AB21+AG21)</f>
        <v>85500</v>
      </c>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row>
    <row r="22" s="39" customFormat="true" ht="13.2" hidden="true" customHeight="false" outlineLevel="0" collapsed="false">
      <c r="A22" s="85" t="n">
        <v>180409</v>
      </c>
      <c r="B22" s="126" t="s">
        <v>61</v>
      </c>
      <c r="C22" s="127" t="s">
        <v>62</v>
      </c>
      <c r="D22" s="127" t="s">
        <v>63</v>
      </c>
      <c r="E22" s="88" t="s">
        <v>64</v>
      </c>
      <c r="F22" s="128" t="n">
        <v>0</v>
      </c>
      <c r="G22" s="129" t="n">
        <v>0</v>
      </c>
      <c r="H22" s="129" t="n">
        <v>0</v>
      </c>
      <c r="I22" s="129" t="n">
        <v>0</v>
      </c>
      <c r="J22" s="129" t="n">
        <v>0</v>
      </c>
      <c r="K22" s="89" t="n">
        <v>0</v>
      </c>
      <c r="L22" s="129" t="n">
        <v>0</v>
      </c>
      <c r="M22" s="129" t="n">
        <v>0</v>
      </c>
      <c r="N22" s="129" t="n">
        <v>0</v>
      </c>
      <c r="O22" s="129" t="n">
        <v>0</v>
      </c>
      <c r="P22" s="130" t="n">
        <v>0</v>
      </c>
      <c r="Q22" s="131"/>
      <c r="R22" s="129"/>
      <c r="S22" s="129"/>
      <c r="T22" s="129"/>
      <c r="U22" s="129"/>
      <c r="V22" s="83" t="n">
        <f aca="false">SUM(W22+Z22)</f>
        <v>0</v>
      </c>
      <c r="W22" s="129"/>
      <c r="X22" s="129"/>
      <c r="Y22" s="129"/>
      <c r="Z22" s="129"/>
      <c r="AA22" s="130"/>
      <c r="AB22" s="79" t="n">
        <f aca="false">SUM(F22+Q22)</f>
        <v>0</v>
      </c>
      <c r="AC22" s="80" t="n">
        <f aca="false">SUM(G22+R22)</f>
        <v>0</v>
      </c>
      <c r="AD22" s="80" t="n">
        <f aca="false">SUM(H22+S22)</f>
        <v>0</v>
      </c>
      <c r="AE22" s="80" t="n">
        <f aca="false">SUM(I22+T22)</f>
        <v>0</v>
      </c>
      <c r="AF22" s="80" t="n">
        <f aca="false">SUM(J22+U22)</f>
        <v>0</v>
      </c>
      <c r="AG22" s="80" t="n">
        <f aca="false">SUM(K22+V22)</f>
        <v>0</v>
      </c>
      <c r="AH22" s="80" t="n">
        <f aca="false">SUM(L22+W22)</f>
        <v>0</v>
      </c>
      <c r="AI22" s="80" t="n">
        <f aca="false">SUM(M22+X22)</f>
        <v>0</v>
      </c>
      <c r="AJ22" s="80" t="n">
        <f aca="false">SUM(N22+Y22)</f>
        <v>0</v>
      </c>
      <c r="AK22" s="80" t="n">
        <f aca="false">SUM(O22+Z22)</f>
        <v>0</v>
      </c>
      <c r="AL22" s="81" t="n">
        <f aca="false">SUM(P22+AA22)</f>
        <v>0</v>
      </c>
      <c r="AM22" s="84" t="n">
        <f aca="false">SUM(AB22+AG22)</f>
        <v>0</v>
      </c>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row>
    <row r="23" s="39" customFormat="true" ht="26.4" hidden="false" customHeight="false" outlineLevel="0" collapsed="false">
      <c r="A23" s="132" t="n">
        <v>240900</v>
      </c>
      <c r="B23" s="133" t="s">
        <v>65</v>
      </c>
      <c r="C23" s="134" t="s">
        <v>66</v>
      </c>
      <c r="D23" s="134" t="s">
        <v>67</v>
      </c>
      <c r="E23" s="88" t="s">
        <v>68</v>
      </c>
      <c r="F23" s="122" t="n">
        <v>0</v>
      </c>
      <c r="G23" s="123" t="n">
        <v>0</v>
      </c>
      <c r="H23" s="123" t="n">
        <v>0</v>
      </c>
      <c r="I23" s="123" t="n">
        <v>0</v>
      </c>
      <c r="J23" s="123" t="n">
        <v>0</v>
      </c>
      <c r="K23" s="80" t="n">
        <v>15000</v>
      </c>
      <c r="L23" s="123" t="n">
        <v>15000</v>
      </c>
      <c r="M23" s="123" t="n">
        <v>0</v>
      </c>
      <c r="N23" s="123" t="n">
        <v>0</v>
      </c>
      <c r="O23" s="123" t="n">
        <v>0</v>
      </c>
      <c r="P23" s="124" t="n">
        <v>0</v>
      </c>
      <c r="Q23" s="125"/>
      <c r="R23" s="123"/>
      <c r="S23" s="123"/>
      <c r="T23" s="123"/>
      <c r="U23" s="123"/>
      <c r="V23" s="83" t="n">
        <f aca="false">SUM(W23+Z23)</f>
        <v>0</v>
      </c>
      <c r="W23" s="123"/>
      <c r="X23" s="123"/>
      <c r="Y23" s="123"/>
      <c r="Z23" s="123"/>
      <c r="AA23" s="124"/>
      <c r="AB23" s="79" t="n">
        <f aca="false">SUM(F23+Q23)</f>
        <v>0</v>
      </c>
      <c r="AC23" s="80" t="n">
        <f aca="false">SUM(G23+R23)</f>
        <v>0</v>
      </c>
      <c r="AD23" s="80" t="n">
        <f aca="false">SUM(H23+S23)</f>
        <v>0</v>
      </c>
      <c r="AE23" s="80" t="n">
        <f aca="false">SUM(I23+T23)</f>
        <v>0</v>
      </c>
      <c r="AF23" s="80" t="n">
        <f aca="false">SUM(J23+U23)</f>
        <v>0</v>
      </c>
      <c r="AG23" s="80" t="n">
        <f aca="false">SUM(K23+V23)</f>
        <v>15000</v>
      </c>
      <c r="AH23" s="80" t="n">
        <f aca="false">SUM(L23+W23)</f>
        <v>15000</v>
      </c>
      <c r="AI23" s="80" t="n">
        <f aca="false">SUM(M23+X23)</f>
        <v>0</v>
      </c>
      <c r="AJ23" s="80" t="n">
        <f aca="false">SUM(N23+Y23)</f>
        <v>0</v>
      </c>
      <c r="AK23" s="80" t="n">
        <f aca="false">SUM(O23+Z23)</f>
        <v>0</v>
      </c>
      <c r="AL23" s="81" t="n">
        <f aca="false">SUM(P23+AA23)</f>
        <v>0</v>
      </c>
      <c r="AM23" s="84" t="n">
        <f aca="false">SUM(AB23+AG23)</f>
        <v>15000</v>
      </c>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row>
    <row r="24" s="39" customFormat="true" ht="13.8" hidden="false" customHeight="false" outlineLevel="0" collapsed="false">
      <c r="A24" s="135" t="n">
        <v>250404</v>
      </c>
      <c r="B24" s="136" t="s">
        <v>69</v>
      </c>
      <c r="C24" s="137" t="s">
        <v>70</v>
      </c>
      <c r="D24" s="137"/>
      <c r="E24" s="138" t="s">
        <v>71</v>
      </c>
      <c r="F24" s="139" t="n">
        <v>133420.29</v>
      </c>
      <c r="G24" s="140" t="n">
        <v>133420.29</v>
      </c>
      <c r="H24" s="140" t="n">
        <v>0</v>
      </c>
      <c r="I24" s="140" t="n">
        <v>11600</v>
      </c>
      <c r="J24" s="140" t="n">
        <v>0</v>
      </c>
      <c r="K24" s="141" t="n">
        <v>0</v>
      </c>
      <c r="L24" s="140" t="n">
        <v>0</v>
      </c>
      <c r="M24" s="140" t="n">
        <v>0</v>
      </c>
      <c r="N24" s="140" t="n">
        <v>0</v>
      </c>
      <c r="O24" s="140" t="n">
        <v>0</v>
      </c>
      <c r="P24" s="142" t="n">
        <v>0</v>
      </c>
      <c r="Q24" s="143"/>
      <c r="R24" s="140"/>
      <c r="S24" s="140"/>
      <c r="T24" s="140"/>
      <c r="U24" s="140"/>
      <c r="V24" s="144" t="n">
        <f aca="false">SUM(W24+Z24)</f>
        <v>0</v>
      </c>
      <c r="W24" s="140"/>
      <c r="X24" s="140"/>
      <c r="Y24" s="140"/>
      <c r="Z24" s="140"/>
      <c r="AA24" s="142"/>
      <c r="AB24" s="145" t="n">
        <f aca="false">SUM(F24+Q24)</f>
        <v>133420.29</v>
      </c>
      <c r="AC24" s="141" t="n">
        <f aca="false">SUM(G24+R24)</f>
        <v>133420.29</v>
      </c>
      <c r="AD24" s="141" t="n">
        <f aca="false">SUM(H24+S24)</f>
        <v>0</v>
      </c>
      <c r="AE24" s="141" t="n">
        <f aca="false">SUM(I24+T24)</f>
        <v>11600</v>
      </c>
      <c r="AF24" s="141" t="n">
        <f aca="false">SUM(J24+U24)</f>
        <v>0</v>
      </c>
      <c r="AG24" s="141" t="n">
        <f aca="false">SUM(K24+V24)</f>
        <v>0</v>
      </c>
      <c r="AH24" s="141" t="n">
        <f aca="false">SUM(L24+W24)</f>
        <v>0</v>
      </c>
      <c r="AI24" s="141" t="n">
        <f aca="false">SUM(M24+X24)</f>
        <v>0</v>
      </c>
      <c r="AJ24" s="141" t="n">
        <f aca="false">SUM(N24+Y24)</f>
        <v>0</v>
      </c>
      <c r="AK24" s="141" t="n">
        <f aca="false">SUM(O24+Z24)</f>
        <v>0</v>
      </c>
      <c r="AL24" s="146" t="n">
        <f aca="false">SUM(P24+AA24)</f>
        <v>0</v>
      </c>
      <c r="AM24" s="147" t="n">
        <f aca="false">SUM(AB24+AG24)</f>
        <v>133420.29</v>
      </c>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row>
    <row r="25" s="15" customFormat="true" ht="13.8" hidden="false" customHeight="false" outlineLevel="0" collapsed="false">
      <c r="A25" s="148"/>
      <c r="B25" s="149" t="s">
        <v>72</v>
      </c>
      <c r="C25" s="150"/>
      <c r="D25" s="150"/>
      <c r="E25" s="151" t="s">
        <v>73</v>
      </c>
      <c r="F25" s="152" t="n">
        <v>59746779.08</v>
      </c>
      <c r="G25" s="153" t="n">
        <v>59746779.08</v>
      </c>
      <c r="H25" s="153" t="n">
        <v>37336522.08</v>
      </c>
      <c r="I25" s="153" t="n">
        <v>8387330</v>
      </c>
      <c r="J25" s="153" t="n">
        <v>0</v>
      </c>
      <c r="K25" s="63" t="n">
        <v>5460900</v>
      </c>
      <c r="L25" s="153" t="n">
        <v>3459900</v>
      </c>
      <c r="M25" s="153" t="n">
        <v>378300</v>
      </c>
      <c r="N25" s="153" t="n">
        <v>33000</v>
      </c>
      <c r="O25" s="153" t="n">
        <v>2001000</v>
      </c>
      <c r="P25" s="154" t="n">
        <v>2001000</v>
      </c>
      <c r="Q25" s="152" t="n">
        <f aca="false">SUM(Q26)</f>
        <v>919023</v>
      </c>
      <c r="R25" s="153" t="n">
        <f aca="false">SUM(R26)</f>
        <v>919023</v>
      </c>
      <c r="S25" s="153" t="n">
        <f aca="false">SUM(S26)</f>
        <v>1944826</v>
      </c>
      <c r="T25" s="153" t="n">
        <f aca="false">SUM(T26)</f>
        <v>-693000</v>
      </c>
      <c r="U25" s="153" t="n">
        <f aca="false">SUM(U26)</f>
        <v>0</v>
      </c>
      <c r="V25" s="63" t="n">
        <f aca="false">SUM(W25+Z25)</f>
        <v>-135572</v>
      </c>
      <c r="W25" s="153" t="n">
        <f aca="false">SUM(W26)</f>
        <v>0</v>
      </c>
      <c r="X25" s="153" t="n">
        <f aca="false">SUM(X26)</f>
        <v>0</v>
      </c>
      <c r="Y25" s="153" t="n">
        <f aca="false">SUM(Y26)</f>
        <v>0</v>
      </c>
      <c r="Z25" s="153" t="n">
        <f aca="false">SUM(Z26)</f>
        <v>-135572</v>
      </c>
      <c r="AA25" s="154" t="n">
        <f aca="false">SUM(AA26)</f>
        <v>-135572</v>
      </c>
      <c r="AB25" s="62" t="n">
        <f aca="false">SUM(F25+Q25)</f>
        <v>60665802.08</v>
      </c>
      <c r="AC25" s="63" t="n">
        <f aca="false">SUM(G25+R25)</f>
        <v>60665802.08</v>
      </c>
      <c r="AD25" s="63" t="n">
        <f aca="false">SUM(H25+S25)</f>
        <v>39281348.08</v>
      </c>
      <c r="AE25" s="63" t="n">
        <f aca="false">SUM(I25+T25)</f>
        <v>7694330</v>
      </c>
      <c r="AF25" s="63" t="n">
        <f aca="false">SUM(J25+U25)</f>
        <v>0</v>
      </c>
      <c r="AG25" s="63" t="n">
        <f aca="false">SUM(K25+V25)</f>
        <v>5325328</v>
      </c>
      <c r="AH25" s="63" t="n">
        <f aca="false">SUM(L25+W25)</f>
        <v>3459900</v>
      </c>
      <c r="AI25" s="63" t="n">
        <f aca="false">SUM(M25+X25)</f>
        <v>378300</v>
      </c>
      <c r="AJ25" s="63" t="n">
        <f aca="false">SUM(N25+Y25)</f>
        <v>33000</v>
      </c>
      <c r="AK25" s="63" t="n">
        <f aca="false">SUM(O25+Z25)</f>
        <v>1865428</v>
      </c>
      <c r="AL25" s="64" t="n">
        <f aca="false">SUM(P25+AA25)</f>
        <v>1865428</v>
      </c>
      <c r="AM25" s="65" t="n">
        <f aca="false">SUM(AB25+AG25)</f>
        <v>65991130.08</v>
      </c>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row>
    <row r="26" s="15" customFormat="true" ht="13.8" hidden="false" customHeight="false" outlineLevel="0" collapsed="false">
      <c r="A26" s="155"/>
      <c r="B26" s="156" t="s">
        <v>74</v>
      </c>
      <c r="C26" s="157"/>
      <c r="D26" s="157"/>
      <c r="E26" s="158" t="s">
        <v>73</v>
      </c>
      <c r="F26" s="159" t="n">
        <v>59746779.08</v>
      </c>
      <c r="G26" s="160" t="n">
        <v>59746779.08</v>
      </c>
      <c r="H26" s="160" t="n">
        <v>37336522.08</v>
      </c>
      <c r="I26" s="160" t="n">
        <v>8387330</v>
      </c>
      <c r="J26" s="160" t="n">
        <v>0</v>
      </c>
      <c r="K26" s="160" t="n">
        <v>5460900</v>
      </c>
      <c r="L26" s="160" t="n">
        <v>3459900</v>
      </c>
      <c r="M26" s="160" t="n">
        <v>378300</v>
      </c>
      <c r="N26" s="160" t="n">
        <v>33000</v>
      </c>
      <c r="O26" s="160" t="n">
        <v>2001000</v>
      </c>
      <c r="P26" s="161" t="n">
        <v>2001000</v>
      </c>
      <c r="Q26" s="159" t="n">
        <f aca="false">SUM(Q27+Q28+Q29+Q30+Q31+Q32+Q33+Q34+Q35+Q36+Q37+Q38+Q39)</f>
        <v>919023</v>
      </c>
      <c r="R26" s="160" t="n">
        <f aca="false">SUM(R27+R28+R29+R30+R31+R32+R33+R34+R35+R36+R37+R38+R39)</f>
        <v>919023</v>
      </c>
      <c r="S26" s="160" t="n">
        <f aca="false">SUM(S27+S28+S29+S30+S31+S32+S33+S34+S35+S36+S37+S38+S39)</f>
        <v>1944826</v>
      </c>
      <c r="T26" s="160" t="n">
        <f aca="false">SUM(T27+T28+T29+T30+T31+T32+T33+T34+T35+T36+T37+T38+T39)</f>
        <v>-693000</v>
      </c>
      <c r="U26" s="160" t="n">
        <f aca="false">SUM(U27+U28+U29+U30+U31+U32+U33+U34+U35+U36+U37+U38+U39)</f>
        <v>0</v>
      </c>
      <c r="V26" s="72" t="n">
        <f aca="false">SUM(W26+Z26)</f>
        <v>-135572</v>
      </c>
      <c r="W26" s="160" t="n">
        <f aca="false">SUM(W27+W28+W29+W30+W31+W32+W33+W34+W35+W36+W37+W38+W39)</f>
        <v>0</v>
      </c>
      <c r="X26" s="160" t="n">
        <f aca="false">SUM(X27+X28+X29+X30+X31+X32+X33+X34+X35+X36+X37+X38+X39)</f>
        <v>0</v>
      </c>
      <c r="Y26" s="160" t="n">
        <f aca="false">SUM(Y27+Y28+Y29+Y30+Y31+Y32+Y33+Y34+Y35+Y36+Y37+Y38+Y39)</f>
        <v>0</v>
      </c>
      <c r="Z26" s="160" t="n">
        <f aca="false">SUM(Z27+Z28+Z29+Z30+Z31+Z32+Z33+Z34+Z35+Z36+Z37+Z38+Z39)</f>
        <v>-135572</v>
      </c>
      <c r="AA26" s="161" t="n">
        <f aca="false">SUM(AA27+AA28+AA29+AA30+AA31+AA32+AA33+AA34+AA35+AA36+AA37+AA38+AA39)</f>
        <v>-135572</v>
      </c>
      <c r="AB26" s="71" t="n">
        <f aca="false">SUM(F26+Q26)</f>
        <v>60665802.08</v>
      </c>
      <c r="AC26" s="72" t="n">
        <f aca="false">SUM(G26+R26)</f>
        <v>60665802.08</v>
      </c>
      <c r="AD26" s="72" t="n">
        <f aca="false">SUM(H26+S26)</f>
        <v>39281348.08</v>
      </c>
      <c r="AE26" s="72" t="n">
        <f aca="false">SUM(I26+T26)</f>
        <v>7694330</v>
      </c>
      <c r="AF26" s="72" t="n">
        <f aca="false">SUM(J26+U26)</f>
        <v>0</v>
      </c>
      <c r="AG26" s="72" t="n">
        <f aca="false">SUM(K26+V26)</f>
        <v>5325328</v>
      </c>
      <c r="AH26" s="72" t="n">
        <f aca="false">SUM(L26+W26)</f>
        <v>3459900</v>
      </c>
      <c r="AI26" s="72" t="n">
        <f aca="false">SUM(M26+X26)</f>
        <v>378300</v>
      </c>
      <c r="AJ26" s="72" t="n">
        <f aca="false">SUM(N26+Y26)</f>
        <v>33000</v>
      </c>
      <c r="AK26" s="72" t="n">
        <f aca="false">SUM(O26+Z26)</f>
        <v>1865428</v>
      </c>
      <c r="AL26" s="73" t="n">
        <f aca="false">SUM(P26+AA26)</f>
        <v>1865428</v>
      </c>
      <c r="AM26" s="74" t="n">
        <f aca="false">SUM(AB26+AG26)</f>
        <v>65991130.08</v>
      </c>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row>
    <row r="27" s="12" customFormat="true" ht="13.2" hidden="false" customHeight="false" outlineLevel="0" collapsed="false">
      <c r="A27" s="75" t="n">
        <v>10116</v>
      </c>
      <c r="B27" s="76" t="s">
        <v>75</v>
      </c>
      <c r="C27" s="77" t="s">
        <v>25</v>
      </c>
      <c r="D27" s="77" t="s">
        <v>26</v>
      </c>
      <c r="E27" s="78" t="s">
        <v>27</v>
      </c>
      <c r="F27" s="162" t="n">
        <v>265700</v>
      </c>
      <c r="G27" s="163" t="n">
        <v>265700</v>
      </c>
      <c r="H27" s="163" t="n">
        <v>184400</v>
      </c>
      <c r="I27" s="163" t="n">
        <v>25500</v>
      </c>
      <c r="J27" s="163" t="n">
        <v>0</v>
      </c>
      <c r="K27" s="80" t="n">
        <v>0</v>
      </c>
      <c r="L27" s="163" t="n">
        <v>0</v>
      </c>
      <c r="M27" s="163" t="n">
        <v>0</v>
      </c>
      <c r="N27" s="163" t="n">
        <v>0</v>
      </c>
      <c r="O27" s="163" t="n">
        <v>0</v>
      </c>
      <c r="P27" s="164" t="n">
        <v>0</v>
      </c>
      <c r="Q27" s="165" t="n">
        <v>101600</v>
      </c>
      <c r="R27" s="163" t="n">
        <v>101600</v>
      </c>
      <c r="S27" s="163" t="n">
        <v>83280</v>
      </c>
      <c r="T27" s="163"/>
      <c r="U27" s="163"/>
      <c r="V27" s="83" t="n">
        <f aca="false">SUM(W27+Z27)</f>
        <v>0</v>
      </c>
      <c r="W27" s="163"/>
      <c r="X27" s="163"/>
      <c r="Y27" s="163"/>
      <c r="Z27" s="163"/>
      <c r="AA27" s="164"/>
      <c r="AB27" s="79" t="n">
        <f aca="false">SUM(F27+Q27)</f>
        <v>367300</v>
      </c>
      <c r="AC27" s="80" t="n">
        <f aca="false">SUM(G27+R27)</f>
        <v>367300</v>
      </c>
      <c r="AD27" s="80" t="n">
        <f aca="false">SUM(H27+S27)</f>
        <v>267680</v>
      </c>
      <c r="AE27" s="80" t="n">
        <f aca="false">SUM(I27+T27)</f>
        <v>25500</v>
      </c>
      <c r="AF27" s="80" t="n">
        <f aca="false">SUM(J27+U27)</f>
        <v>0</v>
      </c>
      <c r="AG27" s="80" t="n">
        <f aca="false">SUM(K27+V27)</f>
        <v>0</v>
      </c>
      <c r="AH27" s="80" t="n">
        <f aca="false">SUM(L27+W27)</f>
        <v>0</v>
      </c>
      <c r="AI27" s="80" t="n">
        <f aca="false">SUM(M27+X27)</f>
        <v>0</v>
      </c>
      <c r="AJ27" s="80" t="n">
        <f aca="false">SUM(N27+Y27)</f>
        <v>0</v>
      </c>
      <c r="AK27" s="80" t="n">
        <f aca="false">SUM(O27+Z27)</f>
        <v>0</v>
      </c>
      <c r="AL27" s="81" t="n">
        <f aca="false">SUM(P27+AA27)</f>
        <v>0</v>
      </c>
      <c r="AM27" s="84" t="n">
        <f aca="false">SUM(AB27+AG27)</f>
        <v>367300</v>
      </c>
    </row>
    <row r="28" s="12" customFormat="true" ht="13.2" hidden="false" customHeight="false" outlineLevel="0" collapsed="false">
      <c r="A28" s="85" t="n">
        <v>70101</v>
      </c>
      <c r="B28" s="126" t="s">
        <v>76</v>
      </c>
      <c r="C28" s="127" t="s">
        <v>77</v>
      </c>
      <c r="D28" s="127" t="s">
        <v>78</v>
      </c>
      <c r="E28" s="88" t="s">
        <v>79</v>
      </c>
      <c r="F28" s="162" t="n">
        <v>13753000</v>
      </c>
      <c r="G28" s="163" t="n">
        <v>13753000</v>
      </c>
      <c r="H28" s="163" t="n">
        <v>8002100</v>
      </c>
      <c r="I28" s="163" t="n">
        <v>2522500</v>
      </c>
      <c r="J28" s="163" t="n">
        <v>0</v>
      </c>
      <c r="K28" s="80" t="n">
        <v>1465500</v>
      </c>
      <c r="L28" s="163" t="n">
        <v>1349500</v>
      </c>
      <c r="M28" s="163" t="n">
        <v>46200</v>
      </c>
      <c r="N28" s="163" t="n">
        <v>0</v>
      </c>
      <c r="O28" s="163" t="n">
        <v>116000</v>
      </c>
      <c r="P28" s="164" t="n">
        <v>116000</v>
      </c>
      <c r="Q28" s="165" t="n">
        <v>506585</v>
      </c>
      <c r="R28" s="163" t="n">
        <v>506585</v>
      </c>
      <c r="S28" s="163" t="n">
        <v>906260</v>
      </c>
      <c r="T28" s="163" t="n">
        <v>-505000</v>
      </c>
      <c r="U28" s="163"/>
      <c r="V28" s="83" t="n">
        <f aca="false">SUM(W28+Z28)</f>
        <v>-23692</v>
      </c>
      <c r="W28" s="163"/>
      <c r="X28" s="163"/>
      <c r="Y28" s="163"/>
      <c r="Z28" s="163" t="n">
        <v>-23692</v>
      </c>
      <c r="AA28" s="164" t="n">
        <v>-23692</v>
      </c>
      <c r="AB28" s="79" t="n">
        <f aca="false">SUM(F28+Q28)</f>
        <v>14259585</v>
      </c>
      <c r="AC28" s="80" t="n">
        <f aca="false">SUM(G28+R28)</f>
        <v>14259585</v>
      </c>
      <c r="AD28" s="80" t="n">
        <f aca="false">SUM(H28+S28)</f>
        <v>8908360</v>
      </c>
      <c r="AE28" s="80" t="n">
        <f aca="false">SUM(I28+T28)</f>
        <v>2017500</v>
      </c>
      <c r="AF28" s="80" t="n">
        <f aca="false">SUM(J28+U28)</f>
        <v>0</v>
      </c>
      <c r="AG28" s="80" t="n">
        <f aca="false">SUM(K28+V28)</f>
        <v>1441808</v>
      </c>
      <c r="AH28" s="80" t="n">
        <f aca="false">SUM(L28+W28)</f>
        <v>1349500</v>
      </c>
      <c r="AI28" s="80" t="n">
        <f aca="false">SUM(M28+X28)</f>
        <v>46200</v>
      </c>
      <c r="AJ28" s="80" t="n">
        <f aca="false">SUM(N28+Y28)</f>
        <v>0</v>
      </c>
      <c r="AK28" s="80" t="n">
        <f aca="false">SUM(O28+Z28)</f>
        <v>92308</v>
      </c>
      <c r="AL28" s="81" t="n">
        <f aca="false">SUM(P28+AA28)</f>
        <v>92308</v>
      </c>
      <c r="AM28" s="84" t="n">
        <f aca="false">SUM(AB28+AG28)</f>
        <v>15701393</v>
      </c>
    </row>
    <row r="29" s="12" customFormat="true" ht="26.4" hidden="false" customHeight="false" outlineLevel="0" collapsed="false">
      <c r="A29" s="85" t="n">
        <v>70201</v>
      </c>
      <c r="B29" s="126" t="s">
        <v>80</v>
      </c>
      <c r="C29" s="127" t="s">
        <v>81</v>
      </c>
      <c r="D29" s="127" t="s">
        <v>82</v>
      </c>
      <c r="E29" s="88" t="s">
        <v>83</v>
      </c>
      <c r="F29" s="162" t="n">
        <v>38009829.08</v>
      </c>
      <c r="G29" s="163" t="n">
        <v>38009829.08</v>
      </c>
      <c r="H29" s="163" t="n">
        <v>24406222.08</v>
      </c>
      <c r="I29" s="163" t="n">
        <v>5228130</v>
      </c>
      <c r="J29" s="163" t="n">
        <v>0</v>
      </c>
      <c r="K29" s="80" t="n">
        <v>3156000</v>
      </c>
      <c r="L29" s="163" t="n">
        <v>1291000</v>
      </c>
      <c r="M29" s="163" t="n">
        <v>77100</v>
      </c>
      <c r="N29" s="163" t="n">
        <v>200</v>
      </c>
      <c r="O29" s="163" t="n">
        <v>1865000</v>
      </c>
      <c r="P29" s="164" t="n">
        <v>1865000</v>
      </c>
      <c r="Q29" s="165" t="n">
        <v>836238</v>
      </c>
      <c r="R29" s="163" t="n">
        <v>836238</v>
      </c>
      <c r="S29" s="163" t="n">
        <v>1288563</v>
      </c>
      <c r="T29" s="163" t="n">
        <v>-111000</v>
      </c>
      <c r="U29" s="163"/>
      <c r="V29" s="83" t="n">
        <f aca="false">SUM(W29+Z29)</f>
        <v>-111880</v>
      </c>
      <c r="W29" s="163"/>
      <c r="X29" s="163"/>
      <c r="Y29" s="163"/>
      <c r="Z29" s="163" t="n">
        <v>-111880</v>
      </c>
      <c r="AA29" s="164" t="n">
        <v>-111880</v>
      </c>
      <c r="AB29" s="79" t="n">
        <f aca="false">SUM(F29+Q29)</f>
        <v>38846067.08</v>
      </c>
      <c r="AC29" s="80" t="n">
        <f aca="false">SUM(G29+R29)</f>
        <v>38846067.08</v>
      </c>
      <c r="AD29" s="80" t="n">
        <f aca="false">SUM(H29+S29)</f>
        <v>25694785.08</v>
      </c>
      <c r="AE29" s="80" t="n">
        <f aca="false">SUM(I29+T29)</f>
        <v>5117130</v>
      </c>
      <c r="AF29" s="80" t="n">
        <f aca="false">SUM(J29+U29)</f>
        <v>0</v>
      </c>
      <c r="AG29" s="80" t="n">
        <f aca="false">SUM(K29+V29)</f>
        <v>3044120</v>
      </c>
      <c r="AH29" s="80" t="n">
        <f aca="false">SUM(L29+W29)</f>
        <v>1291000</v>
      </c>
      <c r="AI29" s="80" t="n">
        <f aca="false">SUM(M29+X29)</f>
        <v>77100</v>
      </c>
      <c r="AJ29" s="80" t="n">
        <f aca="false">SUM(N29+Y29)</f>
        <v>200</v>
      </c>
      <c r="AK29" s="80" t="n">
        <f aca="false">SUM(O29+Z29)</f>
        <v>1753120</v>
      </c>
      <c r="AL29" s="81" t="n">
        <f aca="false">SUM(P29+AA29)</f>
        <v>1753120</v>
      </c>
      <c r="AM29" s="84" t="n">
        <f aca="false">SUM(AB29+AG29)</f>
        <v>41890187.08</v>
      </c>
    </row>
    <row r="30" s="12" customFormat="true" ht="13.2" hidden="false" customHeight="false" outlineLevel="0" collapsed="false">
      <c r="A30" s="85" t="n">
        <v>70401</v>
      </c>
      <c r="B30" s="126" t="s">
        <v>84</v>
      </c>
      <c r="C30" s="127" t="s">
        <v>85</v>
      </c>
      <c r="D30" s="127" t="s">
        <v>86</v>
      </c>
      <c r="E30" s="88" t="s">
        <v>87</v>
      </c>
      <c r="F30" s="162" t="n">
        <v>4223639.56</v>
      </c>
      <c r="G30" s="163" t="n">
        <v>4223639.56</v>
      </c>
      <c r="H30" s="163" t="n">
        <v>2534500</v>
      </c>
      <c r="I30" s="163" t="n">
        <v>458600</v>
      </c>
      <c r="J30" s="163" t="n">
        <v>0</v>
      </c>
      <c r="K30" s="80" t="n">
        <v>839400</v>
      </c>
      <c r="L30" s="163" t="n">
        <v>819400</v>
      </c>
      <c r="M30" s="163" t="n">
        <v>255000</v>
      </c>
      <c r="N30" s="163" t="n">
        <v>32800</v>
      </c>
      <c r="O30" s="163" t="n">
        <v>20000</v>
      </c>
      <c r="P30" s="164" t="n">
        <v>20000</v>
      </c>
      <c r="Q30" s="165" t="n">
        <v>-341400</v>
      </c>
      <c r="R30" s="163" t="n">
        <v>-341400</v>
      </c>
      <c r="S30" s="163" t="n">
        <v>-193934</v>
      </c>
      <c r="T30" s="163" t="n">
        <v>-77000</v>
      </c>
      <c r="U30" s="163"/>
      <c r="V30" s="83" t="n">
        <f aca="false">SUM(W30+Z30)</f>
        <v>0</v>
      </c>
      <c r="W30" s="163"/>
      <c r="X30" s="163"/>
      <c r="Y30" s="163"/>
      <c r="Z30" s="163"/>
      <c r="AA30" s="164"/>
      <c r="AB30" s="79" t="n">
        <f aca="false">SUM(F30+Q30)</f>
        <v>3882239.56</v>
      </c>
      <c r="AC30" s="80" t="n">
        <f aca="false">SUM(G30+R30)</f>
        <v>3882239.56</v>
      </c>
      <c r="AD30" s="80" t="n">
        <f aca="false">SUM(H30+S30)</f>
        <v>2340566</v>
      </c>
      <c r="AE30" s="80" t="n">
        <f aca="false">SUM(I30+T30)</f>
        <v>381600</v>
      </c>
      <c r="AF30" s="80" t="n">
        <f aca="false">SUM(J30+U30)</f>
        <v>0</v>
      </c>
      <c r="AG30" s="80" t="n">
        <f aca="false">SUM(K30+V30)</f>
        <v>839400</v>
      </c>
      <c r="AH30" s="80" t="n">
        <f aca="false">SUM(L30+W30)</f>
        <v>819400</v>
      </c>
      <c r="AI30" s="80" t="n">
        <f aca="false">SUM(M30+X30)</f>
        <v>255000</v>
      </c>
      <c r="AJ30" s="80" t="n">
        <f aca="false">SUM(N30+Y30)</f>
        <v>32800</v>
      </c>
      <c r="AK30" s="80" t="n">
        <f aca="false">SUM(O30+Z30)</f>
        <v>20000</v>
      </c>
      <c r="AL30" s="81" t="n">
        <f aca="false">SUM(P30+AA30)</f>
        <v>20000</v>
      </c>
      <c r="AM30" s="84" t="n">
        <f aca="false">SUM(AB30+AG30)</f>
        <v>4721639.56</v>
      </c>
    </row>
    <row r="31" s="12" customFormat="true" ht="13.2" hidden="true" customHeight="false" outlineLevel="0" collapsed="false">
      <c r="A31" s="166" t="s">
        <v>88</v>
      </c>
      <c r="B31" s="126" t="s">
        <v>89</v>
      </c>
      <c r="C31" s="127" t="s">
        <v>90</v>
      </c>
      <c r="D31" s="127" t="s">
        <v>91</v>
      </c>
      <c r="E31" s="167" t="s">
        <v>92</v>
      </c>
      <c r="F31" s="162" t="n">
        <v>0</v>
      </c>
      <c r="G31" s="163" t="n">
        <v>0</v>
      </c>
      <c r="H31" s="163" t="n">
        <v>0</v>
      </c>
      <c r="I31" s="163" t="n">
        <v>0</v>
      </c>
      <c r="J31" s="163" t="n">
        <v>0</v>
      </c>
      <c r="K31" s="80" t="n">
        <v>0</v>
      </c>
      <c r="L31" s="163" t="n">
        <v>0</v>
      </c>
      <c r="M31" s="163" t="n">
        <v>0</v>
      </c>
      <c r="N31" s="163" t="n">
        <v>0</v>
      </c>
      <c r="O31" s="163" t="n">
        <v>0</v>
      </c>
      <c r="P31" s="164" t="n">
        <v>0</v>
      </c>
      <c r="Q31" s="165"/>
      <c r="R31" s="163"/>
      <c r="S31" s="163"/>
      <c r="T31" s="163"/>
      <c r="U31" s="163"/>
      <c r="V31" s="83" t="n">
        <f aca="false">SUM(W31+Z31)</f>
        <v>0</v>
      </c>
      <c r="W31" s="163"/>
      <c r="X31" s="163"/>
      <c r="Y31" s="163"/>
      <c r="Z31" s="163"/>
      <c r="AA31" s="164"/>
      <c r="AB31" s="79" t="n">
        <f aca="false">SUM(F31+Q31)</f>
        <v>0</v>
      </c>
      <c r="AC31" s="80" t="n">
        <f aca="false">SUM(G31+R31)</f>
        <v>0</v>
      </c>
      <c r="AD31" s="80" t="n">
        <f aca="false">SUM(H31+S31)</f>
        <v>0</v>
      </c>
      <c r="AE31" s="80" t="n">
        <f aca="false">SUM(I31+T31)</f>
        <v>0</v>
      </c>
      <c r="AF31" s="80" t="n">
        <f aca="false">SUM(J31+U31)</f>
        <v>0</v>
      </c>
      <c r="AG31" s="80" t="n">
        <f aca="false">SUM(K31+V31)</f>
        <v>0</v>
      </c>
      <c r="AH31" s="80" t="n">
        <f aca="false">SUM(L31+W31)</f>
        <v>0</v>
      </c>
      <c r="AI31" s="80" t="n">
        <f aca="false">SUM(M31+X31)</f>
        <v>0</v>
      </c>
      <c r="AJ31" s="80" t="n">
        <f aca="false">SUM(N31+Y31)</f>
        <v>0</v>
      </c>
      <c r="AK31" s="80" t="n">
        <f aca="false">SUM(O31+Z31)</f>
        <v>0</v>
      </c>
      <c r="AL31" s="81" t="n">
        <f aca="false">SUM(P31+AA31)</f>
        <v>0</v>
      </c>
      <c r="AM31" s="84" t="n">
        <f aca="false">SUM(AB31+AG31)</f>
        <v>0</v>
      </c>
    </row>
    <row r="32" s="12" customFormat="true" ht="13.2" hidden="false" customHeight="false" outlineLevel="0" collapsed="false">
      <c r="A32" s="85" t="n">
        <v>70802</v>
      </c>
      <c r="B32" s="126" t="s">
        <v>93</v>
      </c>
      <c r="C32" s="127" t="s">
        <v>94</v>
      </c>
      <c r="D32" s="127" t="s">
        <v>29</v>
      </c>
      <c r="E32" s="88" t="s">
        <v>95</v>
      </c>
      <c r="F32" s="162" t="n">
        <v>601200</v>
      </c>
      <c r="G32" s="163" t="n">
        <v>601200</v>
      </c>
      <c r="H32" s="163" t="n">
        <v>447300</v>
      </c>
      <c r="I32" s="163" t="n">
        <v>38300</v>
      </c>
      <c r="J32" s="163" t="n">
        <v>0</v>
      </c>
      <c r="K32" s="80" t="n">
        <v>0</v>
      </c>
      <c r="L32" s="163" t="n">
        <v>0</v>
      </c>
      <c r="M32" s="163" t="n">
        <v>0</v>
      </c>
      <c r="N32" s="163" t="n">
        <v>0</v>
      </c>
      <c r="O32" s="163" t="n">
        <v>0</v>
      </c>
      <c r="P32" s="164" t="n">
        <v>0</v>
      </c>
      <c r="Q32" s="165" t="n">
        <v>-50000</v>
      </c>
      <c r="R32" s="163" t="n">
        <v>-50000</v>
      </c>
      <c r="S32" s="163" t="n">
        <v>-40983</v>
      </c>
      <c r="T32" s="163"/>
      <c r="U32" s="163"/>
      <c r="V32" s="83" t="n">
        <f aca="false">SUM(W32+Z32)</f>
        <v>0</v>
      </c>
      <c r="W32" s="163"/>
      <c r="X32" s="163"/>
      <c r="Y32" s="163"/>
      <c r="Z32" s="163"/>
      <c r="AA32" s="164"/>
      <c r="AB32" s="79" t="n">
        <f aca="false">SUM(F32+Q32)</f>
        <v>551200</v>
      </c>
      <c r="AC32" s="80" t="n">
        <f aca="false">SUM(G32+R32)</f>
        <v>551200</v>
      </c>
      <c r="AD32" s="80" t="n">
        <f aca="false">SUM(H32+S32)</f>
        <v>406317</v>
      </c>
      <c r="AE32" s="80" t="n">
        <f aca="false">SUM(I32+T32)</f>
        <v>38300</v>
      </c>
      <c r="AF32" s="80" t="n">
        <f aca="false">SUM(J32+U32)</f>
        <v>0</v>
      </c>
      <c r="AG32" s="80" t="n">
        <f aca="false">SUM(K32+V32)</f>
        <v>0</v>
      </c>
      <c r="AH32" s="80" t="n">
        <f aca="false">SUM(L32+W32)</f>
        <v>0</v>
      </c>
      <c r="AI32" s="80" t="n">
        <f aca="false">SUM(M32+X32)</f>
        <v>0</v>
      </c>
      <c r="AJ32" s="80" t="n">
        <f aca="false">SUM(N32+Y32)</f>
        <v>0</v>
      </c>
      <c r="AK32" s="80" t="n">
        <f aca="false">SUM(O32+Z32)</f>
        <v>0</v>
      </c>
      <c r="AL32" s="81" t="n">
        <f aca="false">SUM(P32+AA32)</f>
        <v>0</v>
      </c>
      <c r="AM32" s="84" t="n">
        <f aca="false">SUM(AB32+AG32)</f>
        <v>551200</v>
      </c>
    </row>
    <row r="33" s="12" customFormat="true" ht="13.2" hidden="false" customHeight="false" outlineLevel="0" collapsed="false">
      <c r="A33" s="85" t="n">
        <v>70804</v>
      </c>
      <c r="B33" s="126" t="s">
        <v>96</v>
      </c>
      <c r="C33" s="127" t="s">
        <v>97</v>
      </c>
      <c r="D33" s="127" t="s">
        <v>29</v>
      </c>
      <c r="E33" s="88" t="s">
        <v>98</v>
      </c>
      <c r="F33" s="162" t="n">
        <v>670700</v>
      </c>
      <c r="G33" s="163" t="n">
        <v>670700</v>
      </c>
      <c r="H33" s="163" t="n">
        <v>471300</v>
      </c>
      <c r="I33" s="163" t="n">
        <v>48800</v>
      </c>
      <c r="J33" s="163" t="n">
        <v>0</v>
      </c>
      <c r="K33" s="80" t="n">
        <v>0</v>
      </c>
      <c r="L33" s="163" t="n">
        <v>0</v>
      </c>
      <c r="M33" s="163" t="n">
        <v>0</v>
      </c>
      <c r="N33" s="163" t="n">
        <v>0</v>
      </c>
      <c r="O33" s="163" t="n">
        <v>0</v>
      </c>
      <c r="P33" s="164" t="n">
        <v>0</v>
      </c>
      <c r="Q33" s="165" t="n">
        <v>-7000</v>
      </c>
      <c r="R33" s="163" t="n">
        <v>-7000</v>
      </c>
      <c r="S33" s="163"/>
      <c r="T33" s="163"/>
      <c r="U33" s="163"/>
      <c r="V33" s="83" t="n">
        <f aca="false">SUM(W33+Z33)</f>
        <v>0</v>
      </c>
      <c r="W33" s="163"/>
      <c r="X33" s="163"/>
      <c r="Y33" s="163"/>
      <c r="Z33" s="163"/>
      <c r="AA33" s="164"/>
      <c r="AB33" s="79" t="n">
        <f aca="false">SUM(F33+Q33)</f>
        <v>663700</v>
      </c>
      <c r="AC33" s="80" t="n">
        <f aca="false">SUM(G33+R33)</f>
        <v>663700</v>
      </c>
      <c r="AD33" s="80" t="n">
        <f aca="false">SUM(H33+S33)</f>
        <v>471300</v>
      </c>
      <c r="AE33" s="80" t="n">
        <f aca="false">SUM(I33+T33)</f>
        <v>48800</v>
      </c>
      <c r="AF33" s="80" t="n">
        <f aca="false">SUM(J33+U33)</f>
        <v>0</v>
      </c>
      <c r="AG33" s="80" t="n">
        <f aca="false">SUM(K33+V33)</f>
        <v>0</v>
      </c>
      <c r="AH33" s="80" t="n">
        <f aca="false">SUM(L33+W33)</f>
        <v>0</v>
      </c>
      <c r="AI33" s="80" t="n">
        <f aca="false">SUM(M33+X33)</f>
        <v>0</v>
      </c>
      <c r="AJ33" s="80" t="n">
        <f aca="false">SUM(N33+Y33)</f>
        <v>0</v>
      </c>
      <c r="AK33" s="80" t="n">
        <f aca="false">SUM(O33+Z33)</f>
        <v>0</v>
      </c>
      <c r="AL33" s="81" t="n">
        <f aca="false">SUM(P33+AA33)</f>
        <v>0</v>
      </c>
      <c r="AM33" s="84" t="n">
        <f aca="false">SUM(AB33+AG33)</f>
        <v>663700</v>
      </c>
    </row>
    <row r="34" s="12" customFormat="true" ht="13.2" hidden="false" customHeight="false" outlineLevel="0" collapsed="false">
      <c r="A34" s="85" t="n">
        <v>70805</v>
      </c>
      <c r="B34" s="126" t="s">
        <v>99</v>
      </c>
      <c r="C34" s="127" t="s">
        <v>100</v>
      </c>
      <c r="D34" s="127" t="s">
        <v>29</v>
      </c>
      <c r="E34" s="88" t="s">
        <v>101</v>
      </c>
      <c r="F34" s="162" t="n">
        <v>305900</v>
      </c>
      <c r="G34" s="163" t="n">
        <v>305900</v>
      </c>
      <c r="H34" s="163" t="n">
        <v>197500</v>
      </c>
      <c r="I34" s="163" t="n">
        <v>12700</v>
      </c>
      <c r="J34" s="163" t="n">
        <v>0</v>
      </c>
      <c r="K34" s="80" t="n">
        <v>0</v>
      </c>
      <c r="L34" s="163" t="n">
        <v>0</v>
      </c>
      <c r="M34" s="163" t="n">
        <v>0</v>
      </c>
      <c r="N34" s="163" t="n">
        <v>0</v>
      </c>
      <c r="O34" s="163" t="n">
        <v>0</v>
      </c>
      <c r="P34" s="164" t="n">
        <v>0</v>
      </c>
      <c r="Q34" s="165" t="n">
        <v>-1500</v>
      </c>
      <c r="R34" s="163" t="n">
        <v>-1500</v>
      </c>
      <c r="S34" s="163"/>
      <c r="T34" s="163"/>
      <c r="U34" s="163"/>
      <c r="V34" s="83" t="n">
        <f aca="false">SUM(W34+Z34)</f>
        <v>0</v>
      </c>
      <c r="W34" s="163"/>
      <c r="X34" s="163"/>
      <c r="Y34" s="163"/>
      <c r="Z34" s="163"/>
      <c r="AA34" s="164"/>
      <c r="AB34" s="79" t="n">
        <f aca="false">SUM(F34+Q34)</f>
        <v>304400</v>
      </c>
      <c r="AC34" s="80" t="n">
        <f aca="false">SUM(G34+R34)</f>
        <v>304400</v>
      </c>
      <c r="AD34" s="80" t="n">
        <f aca="false">SUM(H34+S34)</f>
        <v>197500</v>
      </c>
      <c r="AE34" s="80" t="n">
        <f aca="false">SUM(I34+T34)</f>
        <v>12700</v>
      </c>
      <c r="AF34" s="80" t="n">
        <f aca="false">SUM(J34+U34)</f>
        <v>0</v>
      </c>
      <c r="AG34" s="80" t="n">
        <f aca="false">SUM(K34+V34)</f>
        <v>0</v>
      </c>
      <c r="AH34" s="80" t="n">
        <f aca="false">SUM(L34+W34)</f>
        <v>0</v>
      </c>
      <c r="AI34" s="80" t="n">
        <f aca="false">SUM(M34+X34)</f>
        <v>0</v>
      </c>
      <c r="AJ34" s="80" t="n">
        <f aca="false">SUM(N34+Y34)</f>
        <v>0</v>
      </c>
      <c r="AK34" s="80" t="n">
        <f aca="false">SUM(O34+Z34)</f>
        <v>0</v>
      </c>
      <c r="AL34" s="81" t="n">
        <f aca="false">SUM(P34+AA34)</f>
        <v>0</v>
      </c>
      <c r="AM34" s="84" t="n">
        <f aca="false">SUM(AB34+AG34)</f>
        <v>304400</v>
      </c>
    </row>
    <row r="35" s="12" customFormat="true" ht="13.2" hidden="false" customHeight="false" outlineLevel="0" collapsed="false">
      <c r="A35" s="85" t="n">
        <v>70806</v>
      </c>
      <c r="B35" s="126" t="s">
        <v>102</v>
      </c>
      <c r="C35" s="127" t="s">
        <v>103</v>
      </c>
      <c r="D35" s="127" t="s">
        <v>29</v>
      </c>
      <c r="E35" s="88" t="s">
        <v>104</v>
      </c>
      <c r="F35" s="162" t="n">
        <v>275000</v>
      </c>
      <c r="G35" s="163" t="n">
        <v>275000</v>
      </c>
      <c r="H35" s="163" t="n">
        <v>207100</v>
      </c>
      <c r="I35" s="163" t="n">
        <v>12700</v>
      </c>
      <c r="J35" s="163" t="n">
        <v>0</v>
      </c>
      <c r="K35" s="80" t="n">
        <v>0</v>
      </c>
      <c r="L35" s="163" t="n">
        <v>0</v>
      </c>
      <c r="M35" s="163" t="n">
        <v>0</v>
      </c>
      <c r="N35" s="163" t="n">
        <v>0</v>
      </c>
      <c r="O35" s="163" t="n">
        <v>0</v>
      </c>
      <c r="P35" s="164" t="n">
        <v>0</v>
      </c>
      <c r="Q35" s="165" t="n">
        <v>-25500</v>
      </c>
      <c r="R35" s="163" t="n">
        <v>-25500</v>
      </c>
      <c r="S35" s="163" t="n">
        <v>-16393</v>
      </c>
      <c r="T35" s="163"/>
      <c r="U35" s="163"/>
      <c r="V35" s="83" t="n">
        <f aca="false">SUM(W35+Z35)</f>
        <v>0</v>
      </c>
      <c r="W35" s="163"/>
      <c r="X35" s="163"/>
      <c r="Y35" s="163"/>
      <c r="Z35" s="163"/>
      <c r="AA35" s="164"/>
      <c r="AB35" s="79" t="n">
        <f aca="false">SUM(F35+Q35)</f>
        <v>249500</v>
      </c>
      <c r="AC35" s="80" t="n">
        <f aca="false">SUM(G35+R35)</f>
        <v>249500</v>
      </c>
      <c r="AD35" s="80" t="n">
        <f aca="false">SUM(H35+S35)</f>
        <v>190707</v>
      </c>
      <c r="AE35" s="80" t="n">
        <f aca="false">SUM(I35+T35)</f>
        <v>12700</v>
      </c>
      <c r="AF35" s="80" t="n">
        <f aca="false">SUM(J35+U35)</f>
        <v>0</v>
      </c>
      <c r="AG35" s="80" t="n">
        <f aca="false">SUM(K35+V35)</f>
        <v>0</v>
      </c>
      <c r="AH35" s="80" t="n">
        <f aca="false">SUM(L35+W35)</f>
        <v>0</v>
      </c>
      <c r="AI35" s="80" t="n">
        <f aca="false">SUM(M35+X35)</f>
        <v>0</v>
      </c>
      <c r="AJ35" s="80" t="n">
        <f aca="false">SUM(N35+Y35)</f>
        <v>0</v>
      </c>
      <c r="AK35" s="80" t="n">
        <f aca="false">SUM(O35+Z35)</f>
        <v>0</v>
      </c>
      <c r="AL35" s="81" t="n">
        <f aca="false">SUM(P35+AA35)</f>
        <v>0</v>
      </c>
      <c r="AM35" s="84" t="n">
        <f aca="false">SUM(AB35+AG35)</f>
        <v>249500</v>
      </c>
    </row>
    <row r="36" s="12" customFormat="true" ht="13.2" hidden="false" customHeight="false" outlineLevel="0" collapsed="false">
      <c r="A36" s="85" t="n">
        <v>70807</v>
      </c>
      <c r="B36" s="76" t="s">
        <v>105</v>
      </c>
      <c r="C36" s="77" t="n">
        <v>1220</v>
      </c>
      <c r="D36" s="77" t="s">
        <v>29</v>
      </c>
      <c r="E36" s="78" t="s">
        <v>30</v>
      </c>
      <c r="F36" s="162" t="n">
        <v>18050</v>
      </c>
      <c r="G36" s="163" t="n">
        <v>18050</v>
      </c>
      <c r="H36" s="163" t="n">
        <v>0</v>
      </c>
      <c r="I36" s="163" t="n">
        <v>0</v>
      </c>
      <c r="J36" s="163" t="n">
        <v>0</v>
      </c>
      <c r="K36" s="80" t="n">
        <v>0</v>
      </c>
      <c r="L36" s="163" t="n">
        <v>0</v>
      </c>
      <c r="M36" s="163" t="n">
        <v>0</v>
      </c>
      <c r="N36" s="163" t="n">
        <v>0</v>
      </c>
      <c r="O36" s="163" t="n">
        <v>0</v>
      </c>
      <c r="P36" s="164" t="n">
        <v>0</v>
      </c>
      <c r="Q36" s="165"/>
      <c r="R36" s="163"/>
      <c r="S36" s="163"/>
      <c r="T36" s="163"/>
      <c r="U36" s="163"/>
      <c r="V36" s="83" t="n">
        <f aca="false">SUM(W36+Z36)</f>
        <v>0</v>
      </c>
      <c r="W36" s="163"/>
      <c r="X36" s="163"/>
      <c r="Y36" s="163"/>
      <c r="Z36" s="163"/>
      <c r="AA36" s="164"/>
      <c r="AB36" s="79" t="n">
        <f aca="false">SUM(F36+Q36)</f>
        <v>18050</v>
      </c>
      <c r="AC36" s="80" t="n">
        <f aca="false">SUM(G36+R36)</f>
        <v>18050</v>
      </c>
      <c r="AD36" s="80" t="n">
        <f aca="false">SUM(H36+S36)</f>
        <v>0</v>
      </c>
      <c r="AE36" s="80" t="n">
        <f aca="false">SUM(I36+T36)</f>
        <v>0</v>
      </c>
      <c r="AF36" s="80" t="n">
        <f aca="false">SUM(J36+U36)</f>
        <v>0</v>
      </c>
      <c r="AG36" s="80" t="n">
        <f aca="false">SUM(K36+V36)</f>
        <v>0</v>
      </c>
      <c r="AH36" s="80" t="n">
        <f aca="false">SUM(L36+W36)</f>
        <v>0</v>
      </c>
      <c r="AI36" s="80" t="n">
        <f aca="false">SUM(M36+X36)</f>
        <v>0</v>
      </c>
      <c r="AJ36" s="80" t="n">
        <f aca="false">SUM(N36+Y36)</f>
        <v>0</v>
      </c>
      <c r="AK36" s="80" t="n">
        <f aca="false">SUM(O36+Z36)</f>
        <v>0</v>
      </c>
      <c r="AL36" s="81" t="n">
        <f aca="false">SUM(P36+AA36)</f>
        <v>0</v>
      </c>
      <c r="AM36" s="84" t="n">
        <f aca="false">SUM(AB36+AG36)</f>
        <v>18050</v>
      </c>
    </row>
    <row r="37" s="12" customFormat="true" ht="15" hidden="false" customHeight="true" outlineLevel="0" collapsed="false">
      <c r="A37" s="168" t="n">
        <v>70808</v>
      </c>
      <c r="B37" s="126" t="s">
        <v>106</v>
      </c>
      <c r="C37" s="127" t="s">
        <v>107</v>
      </c>
      <c r="D37" s="127" t="s">
        <v>29</v>
      </c>
      <c r="E37" s="88" t="s">
        <v>108</v>
      </c>
      <c r="F37" s="162" t="n">
        <v>18150</v>
      </c>
      <c r="G37" s="163" t="n">
        <v>18150</v>
      </c>
      <c r="H37" s="163" t="n">
        <v>0</v>
      </c>
      <c r="I37" s="163" t="n">
        <v>0</v>
      </c>
      <c r="J37" s="163" t="n">
        <v>0</v>
      </c>
      <c r="K37" s="80" t="n">
        <v>0</v>
      </c>
      <c r="L37" s="163" t="n">
        <v>0</v>
      </c>
      <c r="M37" s="163" t="n">
        <v>0</v>
      </c>
      <c r="N37" s="163" t="n">
        <v>0</v>
      </c>
      <c r="O37" s="163" t="n">
        <v>0</v>
      </c>
      <c r="P37" s="164" t="n">
        <v>0</v>
      </c>
      <c r="Q37" s="165"/>
      <c r="R37" s="163"/>
      <c r="S37" s="163"/>
      <c r="T37" s="163"/>
      <c r="U37" s="163"/>
      <c r="V37" s="83" t="n">
        <f aca="false">SUM(W37+Z37)</f>
        <v>0</v>
      </c>
      <c r="W37" s="163"/>
      <c r="X37" s="163"/>
      <c r="Y37" s="163"/>
      <c r="Z37" s="163"/>
      <c r="AA37" s="164"/>
      <c r="AB37" s="79" t="n">
        <f aca="false">SUM(F37+Q37)</f>
        <v>18150</v>
      </c>
      <c r="AC37" s="80" t="n">
        <f aca="false">SUM(G37+R37)</f>
        <v>18150</v>
      </c>
      <c r="AD37" s="80" t="n">
        <f aca="false">SUM(H37+S37)</f>
        <v>0</v>
      </c>
      <c r="AE37" s="80" t="n">
        <f aca="false">SUM(I37+T37)</f>
        <v>0</v>
      </c>
      <c r="AF37" s="80" t="n">
        <f aca="false">SUM(J37+U37)</f>
        <v>0</v>
      </c>
      <c r="AG37" s="80" t="n">
        <f aca="false">SUM(K37+V37)</f>
        <v>0</v>
      </c>
      <c r="AH37" s="80" t="n">
        <f aca="false">SUM(L37+W37)</f>
        <v>0</v>
      </c>
      <c r="AI37" s="80" t="n">
        <f aca="false">SUM(M37+X37)</f>
        <v>0</v>
      </c>
      <c r="AJ37" s="80" t="n">
        <f aca="false">SUM(N37+Y37)</f>
        <v>0</v>
      </c>
      <c r="AK37" s="80" t="n">
        <f aca="false">SUM(O37+Z37)</f>
        <v>0</v>
      </c>
      <c r="AL37" s="81" t="n">
        <f aca="false">SUM(P37+AA37)</f>
        <v>0</v>
      </c>
      <c r="AM37" s="84" t="n">
        <f aca="false">SUM(AB37+AG37)</f>
        <v>18150</v>
      </c>
    </row>
    <row r="38" s="12" customFormat="true" ht="30" hidden="false" customHeight="true" outlineLevel="0" collapsed="false">
      <c r="A38" s="85" t="n">
        <v>91108</v>
      </c>
      <c r="B38" s="126" t="s">
        <v>109</v>
      </c>
      <c r="C38" s="127" t="s">
        <v>110</v>
      </c>
      <c r="D38" s="127" t="s">
        <v>54</v>
      </c>
      <c r="E38" s="88" t="s">
        <v>111</v>
      </c>
      <c r="F38" s="162" t="n">
        <v>293610.44</v>
      </c>
      <c r="G38" s="163" t="n">
        <v>293610.44</v>
      </c>
      <c r="H38" s="163" t="n">
        <v>0</v>
      </c>
      <c r="I38" s="163" t="n">
        <v>0</v>
      </c>
      <c r="J38" s="163" t="n">
        <v>0</v>
      </c>
      <c r="K38" s="80" t="n">
        <v>0</v>
      </c>
      <c r="L38" s="163" t="n">
        <v>0</v>
      </c>
      <c r="M38" s="163" t="n">
        <v>0</v>
      </c>
      <c r="N38" s="163" t="n">
        <v>0</v>
      </c>
      <c r="O38" s="163" t="n">
        <v>0</v>
      </c>
      <c r="P38" s="164" t="n">
        <v>0</v>
      </c>
      <c r="Q38" s="165"/>
      <c r="R38" s="163"/>
      <c r="S38" s="163"/>
      <c r="T38" s="163"/>
      <c r="U38" s="163"/>
      <c r="V38" s="83" t="n">
        <f aca="false">SUM(W38+Z38)</f>
        <v>0</v>
      </c>
      <c r="W38" s="163"/>
      <c r="X38" s="163"/>
      <c r="Y38" s="163"/>
      <c r="Z38" s="163"/>
      <c r="AA38" s="164"/>
      <c r="AB38" s="79" t="n">
        <f aca="false">SUM(F38+Q38)</f>
        <v>293610.44</v>
      </c>
      <c r="AC38" s="80" t="n">
        <f aca="false">SUM(G38+R38)</f>
        <v>293610.44</v>
      </c>
      <c r="AD38" s="80" t="n">
        <f aca="false">SUM(H38+S38)</f>
        <v>0</v>
      </c>
      <c r="AE38" s="80" t="n">
        <f aca="false">SUM(I38+T38)</f>
        <v>0</v>
      </c>
      <c r="AF38" s="80" t="n">
        <f aca="false">SUM(J38+U38)</f>
        <v>0</v>
      </c>
      <c r="AG38" s="80" t="n">
        <f aca="false">SUM(K38+V38)</f>
        <v>0</v>
      </c>
      <c r="AH38" s="80" t="n">
        <f aca="false">SUM(L38+W38)</f>
        <v>0</v>
      </c>
      <c r="AI38" s="80" t="n">
        <f aca="false">SUM(M38+X38)</f>
        <v>0</v>
      </c>
      <c r="AJ38" s="80" t="n">
        <f aca="false">SUM(N38+Y38)</f>
        <v>0</v>
      </c>
      <c r="AK38" s="80" t="n">
        <f aca="false">SUM(O38+Z38)</f>
        <v>0</v>
      </c>
      <c r="AL38" s="81" t="n">
        <f aca="false">SUM(P38+AA38)</f>
        <v>0</v>
      </c>
      <c r="AM38" s="84" t="n">
        <f aca="false">SUM(AB38+AG38)</f>
        <v>293610.44</v>
      </c>
    </row>
    <row r="39" s="12" customFormat="true" ht="13.2" hidden="false" customHeight="false" outlineLevel="0" collapsed="false">
      <c r="A39" s="169"/>
      <c r="B39" s="126" t="s">
        <v>112</v>
      </c>
      <c r="C39" s="127" t="s">
        <v>113</v>
      </c>
      <c r="D39" s="127"/>
      <c r="E39" s="88" t="s">
        <v>114</v>
      </c>
      <c r="F39" s="162" t="n">
        <v>1312000</v>
      </c>
      <c r="G39" s="163" t="n">
        <v>1312000</v>
      </c>
      <c r="H39" s="163" t="n">
        <v>886100</v>
      </c>
      <c r="I39" s="163" t="n">
        <v>40100</v>
      </c>
      <c r="J39" s="163" t="n">
        <v>0</v>
      </c>
      <c r="K39" s="80" t="n">
        <v>0</v>
      </c>
      <c r="L39" s="163" t="n">
        <v>0</v>
      </c>
      <c r="M39" s="163" t="n">
        <v>0</v>
      </c>
      <c r="N39" s="163" t="n">
        <v>0</v>
      </c>
      <c r="O39" s="163" t="n">
        <v>0</v>
      </c>
      <c r="P39" s="164" t="n">
        <v>0</v>
      </c>
      <c r="Q39" s="165" t="n">
        <f aca="false">SUM(Q40)</f>
        <v>-100000</v>
      </c>
      <c r="R39" s="163" t="n">
        <f aca="false">SUM(R40)</f>
        <v>-100000</v>
      </c>
      <c r="S39" s="163" t="n">
        <f aca="false">SUM(S40)</f>
        <v>-81967</v>
      </c>
      <c r="T39" s="163" t="n">
        <f aca="false">SUM(T40)</f>
        <v>0</v>
      </c>
      <c r="U39" s="163" t="n">
        <f aca="false">SUM(U40)</f>
        <v>0</v>
      </c>
      <c r="V39" s="83" t="n">
        <f aca="false">SUM(W39+Z39)</f>
        <v>0</v>
      </c>
      <c r="W39" s="163" t="n">
        <f aca="false">SUM(W40)</f>
        <v>0</v>
      </c>
      <c r="X39" s="163" t="n">
        <f aca="false">SUM(X40)</f>
        <v>0</v>
      </c>
      <c r="Y39" s="163" t="n">
        <f aca="false">SUM(Y40)</f>
        <v>0</v>
      </c>
      <c r="Z39" s="163" t="n">
        <f aca="false">SUM(Z40)</f>
        <v>0</v>
      </c>
      <c r="AA39" s="164" t="n">
        <f aca="false">SUM(AA40)</f>
        <v>0</v>
      </c>
      <c r="AB39" s="79" t="n">
        <f aca="false">SUM(F39+Q39)</f>
        <v>1212000</v>
      </c>
      <c r="AC39" s="80" t="n">
        <f aca="false">SUM(G39+R39)</f>
        <v>1212000</v>
      </c>
      <c r="AD39" s="80" t="n">
        <f aca="false">SUM(H39+S39)</f>
        <v>804133</v>
      </c>
      <c r="AE39" s="80" t="n">
        <f aca="false">SUM(I39+T39)</f>
        <v>40100</v>
      </c>
      <c r="AF39" s="80" t="n">
        <f aca="false">SUM(J39+U39)</f>
        <v>0</v>
      </c>
      <c r="AG39" s="80" t="n">
        <f aca="false">SUM(K39+V39)</f>
        <v>0</v>
      </c>
      <c r="AH39" s="80" t="n">
        <f aca="false">SUM(L39+W39)</f>
        <v>0</v>
      </c>
      <c r="AI39" s="80" t="n">
        <f aca="false">SUM(M39+X39)</f>
        <v>0</v>
      </c>
      <c r="AJ39" s="80" t="n">
        <f aca="false">SUM(N39+Y39)</f>
        <v>0</v>
      </c>
      <c r="AK39" s="80" t="n">
        <f aca="false">SUM(O39+Z39)</f>
        <v>0</v>
      </c>
      <c r="AL39" s="81" t="n">
        <f aca="false">SUM(P39+AA39)</f>
        <v>0</v>
      </c>
      <c r="AM39" s="84" t="n">
        <f aca="false">SUM(AB39+AG39)</f>
        <v>1212000</v>
      </c>
    </row>
    <row r="40" s="12" customFormat="true" ht="23.4" hidden="false" customHeight="true" outlineLevel="0" collapsed="false">
      <c r="A40" s="170" t="n">
        <v>130107</v>
      </c>
      <c r="B40" s="171" t="s">
        <v>115</v>
      </c>
      <c r="C40" s="172" t="s">
        <v>116</v>
      </c>
      <c r="D40" s="172" t="s">
        <v>117</v>
      </c>
      <c r="E40" s="173" t="s">
        <v>118</v>
      </c>
      <c r="F40" s="174" t="n">
        <v>1312000</v>
      </c>
      <c r="G40" s="175" t="n">
        <v>1312000</v>
      </c>
      <c r="H40" s="175" t="n">
        <v>886100</v>
      </c>
      <c r="I40" s="175" t="n">
        <v>40100</v>
      </c>
      <c r="J40" s="175" t="n">
        <v>0</v>
      </c>
      <c r="K40" s="176" t="n">
        <v>0</v>
      </c>
      <c r="L40" s="175" t="n">
        <v>0</v>
      </c>
      <c r="M40" s="175" t="n">
        <v>0</v>
      </c>
      <c r="N40" s="175" t="n">
        <v>0</v>
      </c>
      <c r="O40" s="175" t="n">
        <v>0</v>
      </c>
      <c r="P40" s="177" t="n">
        <v>0</v>
      </c>
      <c r="Q40" s="178" t="n">
        <v>-100000</v>
      </c>
      <c r="R40" s="175" t="n">
        <v>-100000</v>
      </c>
      <c r="S40" s="175" t="n">
        <v>-81967</v>
      </c>
      <c r="T40" s="175"/>
      <c r="U40" s="175"/>
      <c r="V40" s="179" t="n">
        <f aca="false">SUM(W40+Z40)</f>
        <v>0</v>
      </c>
      <c r="W40" s="175"/>
      <c r="X40" s="175"/>
      <c r="Y40" s="175"/>
      <c r="Z40" s="175"/>
      <c r="AA40" s="177"/>
      <c r="AB40" s="180" t="n">
        <f aca="false">SUM(F40+Q40)</f>
        <v>1212000</v>
      </c>
      <c r="AC40" s="176" t="n">
        <f aca="false">SUM(G40+R40)</f>
        <v>1212000</v>
      </c>
      <c r="AD40" s="176" t="n">
        <f aca="false">SUM(H40+S40)</f>
        <v>804133</v>
      </c>
      <c r="AE40" s="176" t="n">
        <f aca="false">SUM(I40+T40)</f>
        <v>40100</v>
      </c>
      <c r="AF40" s="176" t="n">
        <f aca="false">SUM(J40+U40)</f>
        <v>0</v>
      </c>
      <c r="AG40" s="176" t="n">
        <f aca="false">SUM(K40+V40)</f>
        <v>0</v>
      </c>
      <c r="AH40" s="176" t="n">
        <f aca="false">SUM(L40+W40)</f>
        <v>0</v>
      </c>
      <c r="AI40" s="176" t="n">
        <f aca="false">SUM(M40+X40)</f>
        <v>0</v>
      </c>
      <c r="AJ40" s="176" t="n">
        <f aca="false">SUM(N40+Y40)</f>
        <v>0</v>
      </c>
      <c r="AK40" s="176" t="n">
        <f aca="false">SUM(O40+Z40)</f>
        <v>0</v>
      </c>
      <c r="AL40" s="181" t="n">
        <f aca="false">SUM(P40+AA40)</f>
        <v>0</v>
      </c>
      <c r="AM40" s="182" t="n">
        <f aca="false">SUM(AB40+AG40)</f>
        <v>1212000</v>
      </c>
    </row>
    <row r="41" s="15" customFormat="true" ht="13.8" hidden="false" customHeight="false" outlineLevel="0" collapsed="false">
      <c r="A41" s="155"/>
      <c r="B41" s="183" t="s">
        <v>119</v>
      </c>
      <c r="C41" s="184"/>
      <c r="D41" s="184"/>
      <c r="E41" s="61" t="s">
        <v>120</v>
      </c>
      <c r="F41" s="152" t="n">
        <v>786950</v>
      </c>
      <c r="G41" s="185" t="n">
        <v>786950</v>
      </c>
      <c r="H41" s="185" t="n">
        <v>350249</v>
      </c>
      <c r="I41" s="185" t="n">
        <v>33000</v>
      </c>
      <c r="J41" s="185" t="n">
        <v>0</v>
      </c>
      <c r="K41" s="63" t="n">
        <v>200000</v>
      </c>
      <c r="L41" s="185" t="n">
        <v>0</v>
      </c>
      <c r="M41" s="185" t="n">
        <v>0</v>
      </c>
      <c r="N41" s="185" t="n">
        <v>0</v>
      </c>
      <c r="O41" s="185" t="n">
        <v>200000</v>
      </c>
      <c r="P41" s="186" t="n">
        <v>200000</v>
      </c>
      <c r="Q41" s="152" t="n">
        <f aca="false">SUM(Q42)</f>
        <v>6172.67</v>
      </c>
      <c r="R41" s="185" t="n">
        <f aca="false">SUM(R42)</f>
        <v>6172.67</v>
      </c>
      <c r="S41" s="185" t="n">
        <f aca="false">SUM(S42)</f>
        <v>1340</v>
      </c>
      <c r="T41" s="185" t="n">
        <f aca="false">SUM(T42)</f>
        <v>0</v>
      </c>
      <c r="U41" s="185" t="n">
        <f aca="false">SUM(U42)</f>
        <v>0</v>
      </c>
      <c r="V41" s="63" t="n">
        <f aca="false">SUM(W41+Z41)</f>
        <v>-6172.67</v>
      </c>
      <c r="W41" s="185" t="n">
        <f aca="false">SUM(W42)</f>
        <v>0</v>
      </c>
      <c r="X41" s="185" t="n">
        <f aca="false">SUM(X42)</f>
        <v>0</v>
      </c>
      <c r="Y41" s="185" t="n">
        <f aca="false">SUM(Y42)</f>
        <v>0</v>
      </c>
      <c r="Z41" s="185" t="n">
        <f aca="false">SUM(Z42)</f>
        <v>-6172.67</v>
      </c>
      <c r="AA41" s="186" t="n">
        <f aca="false">SUM(AA42)</f>
        <v>-6172.67</v>
      </c>
      <c r="AB41" s="62" t="n">
        <f aca="false">SUM(F41+Q41)</f>
        <v>793122.67</v>
      </c>
      <c r="AC41" s="63" t="n">
        <f aca="false">SUM(G41+R41)</f>
        <v>793122.67</v>
      </c>
      <c r="AD41" s="63" t="n">
        <f aca="false">SUM(H41+S41)</f>
        <v>351589</v>
      </c>
      <c r="AE41" s="63" t="n">
        <f aca="false">SUM(I41+T41)</f>
        <v>33000</v>
      </c>
      <c r="AF41" s="63" t="n">
        <f aca="false">SUM(J41+U41)</f>
        <v>0</v>
      </c>
      <c r="AG41" s="63" t="n">
        <f aca="false">SUM(K41+V41)</f>
        <v>193827.33</v>
      </c>
      <c r="AH41" s="63" t="n">
        <f aca="false">SUM(L41+W41)</f>
        <v>0</v>
      </c>
      <c r="AI41" s="63" t="n">
        <f aca="false">SUM(M41+X41)</f>
        <v>0</v>
      </c>
      <c r="AJ41" s="63" t="n">
        <f aca="false">SUM(N41+Y41)</f>
        <v>0</v>
      </c>
      <c r="AK41" s="63" t="n">
        <f aca="false">SUM(O41+Z41)</f>
        <v>193827.33</v>
      </c>
      <c r="AL41" s="64" t="n">
        <f aca="false">SUM(P41+AA41)</f>
        <v>193827.33</v>
      </c>
      <c r="AM41" s="65" t="n">
        <f aca="false">SUM(AB41+AG41)</f>
        <v>986950</v>
      </c>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row>
    <row r="42" s="15" customFormat="true" ht="13.8" hidden="false" customHeight="false" outlineLevel="0" collapsed="false">
      <c r="A42" s="155"/>
      <c r="B42" s="187" t="s">
        <v>121</v>
      </c>
      <c r="C42" s="188"/>
      <c r="D42" s="188"/>
      <c r="E42" s="70" t="s">
        <v>122</v>
      </c>
      <c r="F42" s="159" t="n">
        <v>786950</v>
      </c>
      <c r="G42" s="189" t="n">
        <v>786950</v>
      </c>
      <c r="H42" s="189" t="n">
        <v>350249</v>
      </c>
      <c r="I42" s="189" t="n">
        <v>33000</v>
      </c>
      <c r="J42" s="189" t="n">
        <v>0</v>
      </c>
      <c r="K42" s="72" t="n">
        <v>200000</v>
      </c>
      <c r="L42" s="189" t="n">
        <v>0</v>
      </c>
      <c r="M42" s="189" t="n">
        <v>0</v>
      </c>
      <c r="N42" s="189" t="n">
        <v>0</v>
      </c>
      <c r="O42" s="189" t="n">
        <v>200000</v>
      </c>
      <c r="P42" s="190" t="n">
        <v>200000</v>
      </c>
      <c r="Q42" s="159" t="n">
        <f aca="false">SUM(Q43+Q45+Q46+Q48+Q50+Q47)</f>
        <v>6172.67</v>
      </c>
      <c r="R42" s="159" t="n">
        <f aca="false">SUM(R43+R45+R46+R48+R50+R47)</f>
        <v>6172.67</v>
      </c>
      <c r="S42" s="159" t="n">
        <f aca="false">SUM(S43+S45+S46+S48+S50+S47)</f>
        <v>1340</v>
      </c>
      <c r="T42" s="159" t="n">
        <f aca="false">SUM(T43+T45+T46+T48+T50+T47)</f>
        <v>0</v>
      </c>
      <c r="U42" s="159" t="n">
        <f aca="false">SUM(U43+U45+U46+U48+U50+U47)</f>
        <v>0</v>
      </c>
      <c r="V42" s="159" t="n">
        <f aca="false">SUM(V43+V45+V46+V48+V50+V47)</f>
        <v>-6172.67</v>
      </c>
      <c r="W42" s="159" t="n">
        <f aca="false">SUM(W43+W45+W46+W48+W50+W47)</f>
        <v>0</v>
      </c>
      <c r="X42" s="159" t="n">
        <f aca="false">SUM(X43+X45+X46+X48+X50+X47)</f>
        <v>0</v>
      </c>
      <c r="Y42" s="159" t="n">
        <f aca="false">SUM(Y43+Y45+Y46+Y48+Y50+Y47)</f>
        <v>0</v>
      </c>
      <c r="Z42" s="159" t="n">
        <f aca="false">SUM(Z43+Z45+Z46+Z48+Z50+Z47)</f>
        <v>-6172.67</v>
      </c>
      <c r="AA42" s="159" t="n">
        <f aca="false">SUM(AA43+AA45+AA46+AA48+AA50+AA47)</f>
        <v>-6172.67</v>
      </c>
      <c r="AB42" s="159" t="n">
        <f aca="false">SUM(AB43+AB45+AB46+AB48+AB50+AB47)</f>
        <v>793122.67</v>
      </c>
      <c r="AC42" s="159" t="n">
        <f aca="false">SUM(AC43+AC45+AC46+AC48+AC50+AC47)</f>
        <v>793122.67</v>
      </c>
      <c r="AD42" s="159" t="n">
        <f aca="false">SUM(AD43+AD45+AD46+AD48+AD50+AD47)</f>
        <v>351589</v>
      </c>
      <c r="AE42" s="159" t="n">
        <f aca="false">SUM(AE43+AE45+AE46+AE48+AE50+AE47)</f>
        <v>33000</v>
      </c>
      <c r="AF42" s="159" t="n">
        <f aca="false">SUM(AF43+AF45+AF46+AF48+AF50+AF47)</f>
        <v>0</v>
      </c>
      <c r="AG42" s="159" t="n">
        <f aca="false">SUM(AG43+AG45+AG46+AG48+AG50+AG47)</f>
        <v>193827.33</v>
      </c>
      <c r="AH42" s="159" t="n">
        <f aca="false">SUM(AH43+AH45+AH46+AH48+AH50+AH47)</f>
        <v>0</v>
      </c>
      <c r="AI42" s="159" t="n">
        <f aca="false">SUM(AI43+AI45+AI46+AI48+AI50+AI47)</f>
        <v>0</v>
      </c>
      <c r="AJ42" s="159" t="n">
        <f aca="false">SUM(AJ43+AJ45+AJ46+AJ48+AJ50+AJ47)</f>
        <v>0</v>
      </c>
      <c r="AK42" s="159" t="n">
        <f aca="false">SUM(AK43+AK45+AK46+AK48+AK50+AK47)</f>
        <v>193827.33</v>
      </c>
      <c r="AL42" s="159" t="n">
        <f aca="false">SUM(AL43+AL45+AL46+AL48+AL50+AL47)</f>
        <v>193827.33</v>
      </c>
      <c r="AM42" s="159" t="n">
        <f aca="false">SUM(AM43+AM45+AM46+AM48+AM50+AM47)</f>
        <v>986950</v>
      </c>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row>
    <row r="43" s="12" customFormat="true" ht="13.2" hidden="false" customHeight="false" outlineLevel="0" collapsed="false">
      <c r="A43" s="75" t="n">
        <v>10116</v>
      </c>
      <c r="B43" s="76" t="s">
        <v>123</v>
      </c>
      <c r="C43" s="77" t="s">
        <v>25</v>
      </c>
      <c r="D43" s="77" t="s">
        <v>26</v>
      </c>
      <c r="E43" s="78" t="s">
        <v>27</v>
      </c>
      <c r="F43" s="162" t="n">
        <v>215450</v>
      </c>
      <c r="G43" s="163" t="n">
        <v>215450</v>
      </c>
      <c r="H43" s="163" t="n">
        <v>152049</v>
      </c>
      <c r="I43" s="163" t="n">
        <v>14500</v>
      </c>
      <c r="J43" s="163" t="n">
        <v>0</v>
      </c>
      <c r="K43" s="80" t="n">
        <v>0</v>
      </c>
      <c r="L43" s="163" t="n">
        <v>0</v>
      </c>
      <c r="M43" s="163" t="n">
        <v>0</v>
      </c>
      <c r="N43" s="163" t="n">
        <v>0</v>
      </c>
      <c r="O43" s="163" t="n">
        <v>0</v>
      </c>
      <c r="P43" s="164" t="n">
        <v>0</v>
      </c>
      <c r="Q43" s="165" t="n">
        <v>52134.35</v>
      </c>
      <c r="R43" s="163" t="n">
        <v>52134.35</v>
      </c>
      <c r="S43" s="163" t="n">
        <v>43043.71</v>
      </c>
      <c r="T43" s="163"/>
      <c r="U43" s="163"/>
      <c r="V43" s="83" t="n">
        <f aca="false">SUM(W43+Z43)</f>
        <v>0</v>
      </c>
      <c r="W43" s="163"/>
      <c r="X43" s="163"/>
      <c r="Y43" s="163"/>
      <c r="Z43" s="163"/>
      <c r="AA43" s="164"/>
      <c r="AB43" s="79" t="n">
        <f aca="false">SUM(F43+Q43)</f>
        <v>267584.35</v>
      </c>
      <c r="AC43" s="80" t="n">
        <f aca="false">SUM(G43+R43)</f>
        <v>267584.35</v>
      </c>
      <c r="AD43" s="80" t="n">
        <f aca="false">SUM(H43+S43)</f>
        <v>195092.71</v>
      </c>
      <c r="AE43" s="80" t="n">
        <f aca="false">SUM(I43+T43)</f>
        <v>14500</v>
      </c>
      <c r="AF43" s="80" t="n">
        <f aca="false">SUM(J43+U43)</f>
        <v>0</v>
      </c>
      <c r="AG43" s="80" t="n">
        <f aca="false">SUM(K43+V43)</f>
        <v>0</v>
      </c>
      <c r="AH43" s="80" t="n">
        <f aca="false">SUM(L43+W43)</f>
        <v>0</v>
      </c>
      <c r="AI43" s="80" t="n">
        <f aca="false">SUM(M43+X43)</f>
        <v>0</v>
      </c>
      <c r="AJ43" s="80" t="n">
        <f aca="false">SUM(N43+Y43)</f>
        <v>0</v>
      </c>
      <c r="AK43" s="80" t="n">
        <f aca="false">SUM(O43+Z43)</f>
        <v>0</v>
      </c>
      <c r="AL43" s="81" t="n">
        <f aca="false">SUM(P43+AA43)</f>
        <v>0</v>
      </c>
      <c r="AM43" s="84" t="n">
        <f aca="false">SUM(AB43+AG43)</f>
        <v>267584.35</v>
      </c>
    </row>
    <row r="44" s="12" customFormat="true" ht="13.2" hidden="false" customHeight="false" outlineLevel="0" collapsed="false">
      <c r="A44" s="75"/>
      <c r="B44" s="76" t="s">
        <v>124</v>
      </c>
      <c r="C44" s="77" t="s">
        <v>125</v>
      </c>
      <c r="D44" s="77"/>
      <c r="E44" s="191" t="s">
        <v>126</v>
      </c>
      <c r="F44" s="162" t="n">
        <v>14700</v>
      </c>
      <c r="G44" s="163" t="n">
        <v>14700</v>
      </c>
      <c r="H44" s="163" t="n">
        <v>0</v>
      </c>
      <c r="I44" s="163" t="n">
        <v>0</v>
      </c>
      <c r="J44" s="163" t="n">
        <v>0</v>
      </c>
      <c r="K44" s="163" t="n">
        <v>0</v>
      </c>
      <c r="L44" s="163" t="n">
        <v>0</v>
      </c>
      <c r="M44" s="163" t="n">
        <v>0</v>
      </c>
      <c r="N44" s="163" t="n">
        <v>0</v>
      </c>
      <c r="O44" s="163" t="n">
        <v>0</v>
      </c>
      <c r="P44" s="164" t="n">
        <v>0</v>
      </c>
      <c r="Q44" s="165" t="n">
        <f aca="false">SUM(Q45)</f>
        <v>0</v>
      </c>
      <c r="R44" s="163" t="n">
        <f aca="false">SUM(R45)</f>
        <v>0</v>
      </c>
      <c r="S44" s="163" t="n">
        <f aca="false">SUM(S45)</f>
        <v>0</v>
      </c>
      <c r="T44" s="163" t="n">
        <f aca="false">SUM(T45)</f>
        <v>0</v>
      </c>
      <c r="U44" s="163" t="n">
        <f aca="false">SUM(U45)</f>
        <v>0</v>
      </c>
      <c r="V44" s="83" t="n">
        <f aca="false">SUM(W44+Z44)</f>
        <v>0</v>
      </c>
      <c r="W44" s="163" t="n">
        <f aca="false">SUM(W45)</f>
        <v>0</v>
      </c>
      <c r="X44" s="163" t="n">
        <f aca="false">SUM(X45)</f>
        <v>0</v>
      </c>
      <c r="Y44" s="163" t="n">
        <f aca="false">SUM(Y45)</f>
        <v>0</v>
      </c>
      <c r="Z44" s="163" t="n">
        <f aca="false">SUM(Z45)</f>
        <v>0</v>
      </c>
      <c r="AA44" s="164" t="n">
        <f aca="false">SUM(AA45)</f>
        <v>0</v>
      </c>
      <c r="AB44" s="79" t="n">
        <f aca="false">SUM(F44+Q44)</f>
        <v>14700</v>
      </c>
      <c r="AC44" s="80" t="n">
        <f aca="false">SUM(G44+R44)</f>
        <v>14700</v>
      </c>
      <c r="AD44" s="80" t="n">
        <f aca="false">SUM(H44+S44)</f>
        <v>0</v>
      </c>
      <c r="AE44" s="80" t="n">
        <f aca="false">SUM(I44+T44)</f>
        <v>0</v>
      </c>
      <c r="AF44" s="80" t="n">
        <f aca="false">SUM(J44+U44)</f>
        <v>0</v>
      </c>
      <c r="AG44" s="80" t="n">
        <f aca="false">SUM(K44+V44)</f>
        <v>0</v>
      </c>
      <c r="AH44" s="80" t="n">
        <f aca="false">SUM(L44+W44)</f>
        <v>0</v>
      </c>
      <c r="AI44" s="80" t="n">
        <f aca="false">SUM(M44+X44)</f>
        <v>0</v>
      </c>
      <c r="AJ44" s="80" t="n">
        <f aca="false">SUM(N44+Y44)</f>
        <v>0</v>
      </c>
      <c r="AK44" s="80" t="n">
        <f aca="false">SUM(O44+Z44)</f>
        <v>0</v>
      </c>
      <c r="AL44" s="81" t="n">
        <f aca="false">SUM(P44+AA44)</f>
        <v>0</v>
      </c>
      <c r="AM44" s="84" t="n">
        <f aca="false">SUM(AB44+AG44)</f>
        <v>14700</v>
      </c>
    </row>
    <row r="45" s="12" customFormat="true" ht="13.2" hidden="false" customHeight="false" outlineLevel="0" collapsed="false">
      <c r="A45" s="85" t="n">
        <v>91103</v>
      </c>
      <c r="B45" s="111" t="s">
        <v>127</v>
      </c>
      <c r="C45" s="112" t="s">
        <v>128</v>
      </c>
      <c r="D45" s="112" t="s">
        <v>54</v>
      </c>
      <c r="E45" s="192" t="s">
        <v>129</v>
      </c>
      <c r="F45" s="114" t="n">
        <v>14700</v>
      </c>
      <c r="G45" s="115" t="n">
        <v>14700</v>
      </c>
      <c r="H45" s="115" t="n">
        <v>0</v>
      </c>
      <c r="I45" s="115" t="n">
        <v>0</v>
      </c>
      <c r="J45" s="115" t="n">
        <v>0</v>
      </c>
      <c r="K45" s="99" t="n">
        <v>0</v>
      </c>
      <c r="L45" s="115" t="n">
        <v>0</v>
      </c>
      <c r="M45" s="115" t="n">
        <v>0</v>
      </c>
      <c r="N45" s="115" t="n">
        <v>0</v>
      </c>
      <c r="O45" s="115" t="n">
        <v>0</v>
      </c>
      <c r="P45" s="116" t="n">
        <v>0</v>
      </c>
      <c r="Q45" s="117"/>
      <c r="R45" s="115"/>
      <c r="S45" s="115"/>
      <c r="T45" s="115"/>
      <c r="U45" s="115"/>
      <c r="V45" s="102" t="n">
        <f aca="false">SUM(W45+Z45)</f>
        <v>0</v>
      </c>
      <c r="W45" s="115"/>
      <c r="X45" s="115"/>
      <c r="Y45" s="115"/>
      <c r="Z45" s="115"/>
      <c r="AA45" s="116"/>
      <c r="AB45" s="103" t="n">
        <f aca="false">SUM(F45+Q45)</f>
        <v>14700</v>
      </c>
      <c r="AC45" s="99" t="n">
        <f aca="false">SUM(G45+R45)</f>
        <v>14700</v>
      </c>
      <c r="AD45" s="99" t="n">
        <f aca="false">SUM(H45+S45)</f>
        <v>0</v>
      </c>
      <c r="AE45" s="99" t="n">
        <f aca="false">SUM(I45+T45)</f>
        <v>0</v>
      </c>
      <c r="AF45" s="99" t="n">
        <f aca="false">SUM(J45+U45)</f>
        <v>0</v>
      </c>
      <c r="AG45" s="99" t="n">
        <f aca="false">SUM(K45+V45)</f>
        <v>0</v>
      </c>
      <c r="AH45" s="99" t="n">
        <f aca="false">SUM(L45+W45)</f>
        <v>0</v>
      </c>
      <c r="AI45" s="99" t="n">
        <f aca="false">SUM(M45+X45)</f>
        <v>0</v>
      </c>
      <c r="AJ45" s="99" t="n">
        <f aca="false">SUM(N45+Y45)</f>
        <v>0</v>
      </c>
      <c r="AK45" s="99" t="n">
        <f aca="false">SUM(O45+Z45)</f>
        <v>0</v>
      </c>
      <c r="AL45" s="104" t="n">
        <f aca="false">SUM(P45+AA45)</f>
        <v>0</v>
      </c>
      <c r="AM45" s="84" t="n">
        <f aca="false">SUM(AB45+AG45)</f>
        <v>14700</v>
      </c>
    </row>
    <row r="46" s="12" customFormat="true" ht="27.6" hidden="false" customHeight="true" outlineLevel="0" collapsed="false">
      <c r="A46" s="85" t="n">
        <v>91108</v>
      </c>
      <c r="B46" s="126" t="s">
        <v>130</v>
      </c>
      <c r="C46" s="127" t="s">
        <v>110</v>
      </c>
      <c r="D46" s="127" t="s">
        <v>54</v>
      </c>
      <c r="E46" s="88" t="s">
        <v>111</v>
      </c>
      <c r="F46" s="162" t="n">
        <v>108000</v>
      </c>
      <c r="G46" s="163" t="n">
        <v>108000</v>
      </c>
      <c r="H46" s="163" t="n">
        <v>0</v>
      </c>
      <c r="I46" s="163" t="n">
        <v>0</v>
      </c>
      <c r="J46" s="163" t="n">
        <v>0</v>
      </c>
      <c r="K46" s="80" t="n">
        <v>0</v>
      </c>
      <c r="L46" s="163" t="n">
        <v>0</v>
      </c>
      <c r="M46" s="163" t="n">
        <v>0</v>
      </c>
      <c r="N46" s="163" t="n">
        <v>0</v>
      </c>
      <c r="O46" s="163" t="n">
        <v>0</v>
      </c>
      <c r="P46" s="164" t="n">
        <v>0</v>
      </c>
      <c r="Q46" s="165"/>
      <c r="R46" s="163"/>
      <c r="S46" s="163"/>
      <c r="T46" s="163"/>
      <c r="U46" s="163"/>
      <c r="V46" s="83" t="n">
        <f aca="false">SUM(W46+Z46)</f>
        <v>0</v>
      </c>
      <c r="W46" s="163"/>
      <c r="X46" s="163"/>
      <c r="Y46" s="163"/>
      <c r="Z46" s="163"/>
      <c r="AA46" s="164"/>
      <c r="AB46" s="79" t="n">
        <f aca="false">SUM(F46+Q46)</f>
        <v>108000</v>
      </c>
      <c r="AC46" s="80" t="n">
        <f aca="false">SUM(G46+R46)</f>
        <v>108000</v>
      </c>
      <c r="AD46" s="80" t="n">
        <f aca="false">SUM(H46+S46)</f>
        <v>0</v>
      </c>
      <c r="AE46" s="80" t="n">
        <f aca="false">SUM(I46+T46)</f>
        <v>0</v>
      </c>
      <c r="AF46" s="80" t="n">
        <f aca="false">SUM(J46+U46)</f>
        <v>0</v>
      </c>
      <c r="AG46" s="80" t="n">
        <f aca="false">SUM(K46+V46)</f>
        <v>0</v>
      </c>
      <c r="AH46" s="80" t="n">
        <f aca="false">SUM(L46+W46)</f>
        <v>0</v>
      </c>
      <c r="AI46" s="80" t="n">
        <f aca="false">SUM(M46+X46)</f>
        <v>0</v>
      </c>
      <c r="AJ46" s="80" t="n">
        <f aca="false">SUM(N46+Y46)</f>
        <v>0</v>
      </c>
      <c r="AK46" s="80" t="n">
        <f aca="false">SUM(O46+Z46)</f>
        <v>0</v>
      </c>
      <c r="AL46" s="81" t="n">
        <f aca="false">SUM(P46+AA46)</f>
        <v>0</v>
      </c>
      <c r="AM46" s="84" t="n">
        <f aca="false">SUM(AB46+AG46)</f>
        <v>108000</v>
      </c>
    </row>
    <row r="47" s="12" customFormat="true" ht="27.6" hidden="false" customHeight="true" outlineLevel="0" collapsed="false">
      <c r="A47" s="85"/>
      <c r="B47" s="126" t="s">
        <v>131</v>
      </c>
      <c r="C47" s="127" t="s">
        <v>132</v>
      </c>
      <c r="D47" s="127" t="s">
        <v>63</v>
      </c>
      <c r="E47" s="88" t="s">
        <v>133</v>
      </c>
      <c r="F47" s="162" t="n">
        <v>0</v>
      </c>
      <c r="G47" s="163" t="n">
        <v>0</v>
      </c>
      <c r="H47" s="163" t="n">
        <v>0</v>
      </c>
      <c r="I47" s="163" t="n">
        <v>0</v>
      </c>
      <c r="J47" s="163" t="n">
        <v>0</v>
      </c>
      <c r="K47" s="80" t="n">
        <v>185000</v>
      </c>
      <c r="L47" s="163" t="n">
        <v>0</v>
      </c>
      <c r="M47" s="163" t="n">
        <v>0</v>
      </c>
      <c r="N47" s="163" t="n">
        <v>0</v>
      </c>
      <c r="O47" s="163" t="n">
        <v>185000</v>
      </c>
      <c r="P47" s="164" t="n">
        <v>185000</v>
      </c>
      <c r="Q47" s="165"/>
      <c r="R47" s="163"/>
      <c r="S47" s="163"/>
      <c r="T47" s="163"/>
      <c r="U47" s="163"/>
      <c r="V47" s="83" t="n">
        <f aca="false">SUM(W47+Z47)</f>
        <v>-4832.67</v>
      </c>
      <c r="W47" s="163"/>
      <c r="X47" s="163"/>
      <c r="Y47" s="163"/>
      <c r="Z47" s="163" t="n">
        <v>-4832.67</v>
      </c>
      <c r="AA47" s="164" t="n">
        <v>-4832.67</v>
      </c>
      <c r="AB47" s="79" t="n">
        <f aca="false">SUM(F47+Q47)</f>
        <v>0</v>
      </c>
      <c r="AC47" s="80" t="n">
        <f aca="false">SUM(G47+R47)</f>
        <v>0</v>
      </c>
      <c r="AD47" s="80" t="n">
        <f aca="false">SUM(H47+S47)</f>
        <v>0</v>
      </c>
      <c r="AE47" s="80" t="n">
        <f aca="false">SUM(I47+T47)</f>
        <v>0</v>
      </c>
      <c r="AF47" s="80" t="n">
        <f aca="false">SUM(J47+U47)</f>
        <v>0</v>
      </c>
      <c r="AG47" s="80" t="n">
        <f aca="false">SUM(K47+V47)</f>
        <v>180167.33</v>
      </c>
      <c r="AH47" s="80" t="n">
        <f aca="false">SUM(L47+W47)</f>
        <v>0</v>
      </c>
      <c r="AI47" s="80" t="n">
        <f aca="false">SUM(M47+X47)</f>
        <v>0</v>
      </c>
      <c r="AJ47" s="80" t="n">
        <f aca="false">SUM(N47+Y47)</f>
        <v>0</v>
      </c>
      <c r="AK47" s="80" t="n">
        <f aca="false">SUM(O47+Z47)</f>
        <v>180167.33</v>
      </c>
      <c r="AL47" s="81" t="n">
        <f aca="false">SUM(P47+AA47)</f>
        <v>180167.33</v>
      </c>
      <c r="AM47" s="84" t="n">
        <f aca="false">SUM(AB47+AG47)</f>
        <v>180167.33</v>
      </c>
    </row>
    <row r="48" s="12" customFormat="true" ht="26.4" hidden="false" customHeight="false" outlineLevel="0" collapsed="false">
      <c r="A48" s="132" t="n">
        <v>240900</v>
      </c>
      <c r="B48" s="133" t="s">
        <v>134</v>
      </c>
      <c r="C48" s="134" t="s">
        <v>66</v>
      </c>
      <c r="D48" s="134" t="s">
        <v>67</v>
      </c>
      <c r="E48" s="88" t="s">
        <v>68</v>
      </c>
      <c r="F48" s="162" t="n">
        <v>0</v>
      </c>
      <c r="G48" s="163" t="n">
        <v>0</v>
      </c>
      <c r="H48" s="163" t="n">
        <v>0</v>
      </c>
      <c r="I48" s="163" t="n">
        <v>0</v>
      </c>
      <c r="J48" s="163" t="n">
        <v>0</v>
      </c>
      <c r="K48" s="80" t="n">
        <v>0</v>
      </c>
      <c r="L48" s="163" t="n">
        <v>0</v>
      </c>
      <c r="M48" s="163" t="n">
        <v>0</v>
      </c>
      <c r="N48" s="163" t="n">
        <v>0</v>
      </c>
      <c r="O48" s="163" t="n">
        <v>0</v>
      </c>
      <c r="P48" s="164" t="n">
        <v>0</v>
      </c>
      <c r="Q48" s="165"/>
      <c r="R48" s="163"/>
      <c r="S48" s="163"/>
      <c r="T48" s="163"/>
      <c r="U48" s="163"/>
      <c r="V48" s="83" t="n">
        <f aca="false">SUM(W48+Z48)</f>
        <v>0</v>
      </c>
      <c r="W48" s="163"/>
      <c r="X48" s="163"/>
      <c r="Y48" s="163"/>
      <c r="Z48" s="163"/>
      <c r="AA48" s="164"/>
      <c r="AB48" s="79" t="n">
        <f aca="false">SUM(F48+Q48)</f>
        <v>0</v>
      </c>
      <c r="AC48" s="80" t="n">
        <f aca="false">SUM(G48+R48)</f>
        <v>0</v>
      </c>
      <c r="AD48" s="80" t="n">
        <f aca="false">SUM(H48+S48)</f>
        <v>0</v>
      </c>
      <c r="AE48" s="80" t="n">
        <f aca="false">SUM(I48+T48)</f>
        <v>0</v>
      </c>
      <c r="AF48" s="80" t="n">
        <f aca="false">SUM(J48+U48)</f>
        <v>0</v>
      </c>
      <c r="AG48" s="80" t="n">
        <f aca="false">SUM(K48+V48)</f>
        <v>0</v>
      </c>
      <c r="AH48" s="80" t="n">
        <f aca="false">SUM(L48+W48)</f>
        <v>0</v>
      </c>
      <c r="AI48" s="80" t="n">
        <f aca="false">SUM(M48+X48)</f>
        <v>0</v>
      </c>
      <c r="AJ48" s="80" t="n">
        <f aca="false">SUM(N48+Y48)</f>
        <v>0</v>
      </c>
      <c r="AK48" s="80" t="n">
        <f aca="false">SUM(O48+Z48)</f>
        <v>0</v>
      </c>
      <c r="AL48" s="81" t="n">
        <f aca="false">SUM(P48+AA48)</f>
        <v>0</v>
      </c>
      <c r="AM48" s="84" t="n">
        <f aca="false">SUM(AB48+AG48)</f>
        <v>0</v>
      </c>
    </row>
    <row r="49" s="12" customFormat="true" ht="13.2" hidden="false" customHeight="false" outlineLevel="0" collapsed="false">
      <c r="A49" s="170"/>
      <c r="B49" s="136" t="s">
        <v>135</v>
      </c>
      <c r="C49" s="137" t="s">
        <v>136</v>
      </c>
      <c r="D49" s="137"/>
      <c r="E49" s="138" t="s">
        <v>137</v>
      </c>
      <c r="F49" s="193" t="n">
        <v>448800</v>
      </c>
      <c r="G49" s="194" t="n">
        <v>448800</v>
      </c>
      <c r="H49" s="194" t="n">
        <v>198200</v>
      </c>
      <c r="I49" s="194" t="n">
        <v>18500</v>
      </c>
      <c r="J49" s="194" t="n">
        <v>0</v>
      </c>
      <c r="K49" s="194" t="n">
        <v>15000</v>
      </c>
      <c r="L49" s="194" t="n">
        <v>0</v>
      </c>
      <c r="M49" s="194" t="n">
        <v>0</v>
      </c>
      <c r="N49" s="194" t="n">
        <v>0</v>
      </c>
      <c r="O49" s="194" t="n">
        <v>15000</v>
      </c>
      <c r="P49" s="195" t="n">
        <v>15000</v>
      </c>
      <c r="Q49" s="196" t="n">
        <f aca="false">SUM(Q50)</f>
        <v>-45961.68</v>
      </c>
      <c r="R49" s="194" t="n">
        <f aca="false">SUM(R50)</f>
        <v>-45961.68</v>
      </c>
      <c r="S49" s="194" t="n">
        <f aca="false">SUM(S50)</f>
        <v>-41703.71</v>
      </c>
      <c r="T49" s="194" t="n">
        <f aca="false">SUM(T50)</f>
        <v>0</v>
      </c>
      <c r="U49" s="194" t="n">
        <f aca="false">SUM(U50)</f>
        <v>0</v>
      </c>
      <c r="V49" s="83" t="n">
        <f aca="false">SUM(W49+Z49)</f>
        <v>-1340</v>
      </c>
      <c r="W49" s="194" t="n">
        <f aca="false">SUM(W50)</f>
        <v>0</v>
      </c>
      <c r="X49" s="194" t="n">
        <f aca="false">SUM(X50)</f>
        <v>0</v>
      </c>
      <c r="Y49" s="194" t="n">
        <f aca="false">SUM(Y50)</f>
        <v>0</v>
      </c>
      <c r="Z49" s="194" t="n">
        <f aca="false">SUM(Z50)</f>
        <v>-1340</v>
      </c>
      <c r="AA49" s="195" t="n">
        <f aca="false">SUM(AA50)</f>
        <v>-1340</v>
      </c>
      <c r="AB49" s="79" t="n">
        <f aca="false">SUM(F49+Q49)</f>
        <v>402838.32</v>
      </c>
      <c r="AC49" s="80" t="n">
        <f aca="false">SUM(G49+R49)</f>
        <v>402838.32</v>
      </c>
      <c r="AD49" s="80" t="n">
        <f aca="false">SUM(H49+S49)</f>
        <v>156496.29</v>
      </c>
      <c r="AE49" s="80" t="n">
        <f aca="false">SUM(I49+T49)</f>
        <v>18500</v>
      </c>
      <c r="AF49" s="80" t="n">
        <f aca="false">SUM(J49+U49)</f>
        <v>0</v>
      </c>
      <c r="AG49" s="80" t="n">
        <f aca="false">SUM(K49+V49)</f>
        <v>13660</v>
      </c>
      <c r="AH49" s="80" t="n">
        <f aca="false">SUM(L49+W49)</f>
        <v>0</v>
      </c>
      <c r="AI49" s="80" t="n">
        <f aca="false">SUM(M49+X49)</f>
        <v>0</v>
      </c>
      <c r="AJ49" s="80" t="n">
        <f aca="false">SUM(N49+Y49)</f>
        <v>0</v>
      </c>
      <c r="AK49" s="80" t="n">
        <f aca="false">SUM(O49+Z49)</f>
        <v>13660</v>
      </c>
      <c r="AL49" s="81" t="n">
        <f aca="false">SUM(P49+AA49)</f>
        <v>13660</v>
      </c>
      <c r="AM49" s="84" t="n">
        <f aca="false">SUM(AB49+AG49)</f>
        <v>416498.32</v>
      </c>
    </row>
    <row r="50" s="12" customFormat="true" ht="27" hidden="false" customHeight="false" outlineLevel="0" collapsed="false">
      <c r="A50" s="169" t="n">
        <v>130115</v>
      </c>
      <c r="B50" s="197" t="s">
        <v>138</v>
      </c>
      <c r="C50" s="198" t="s">
        <v>139</v>
      </c>
      <c r="D50" s="198" t="s">
        <v>117</v>
      </c>
      <c r="E50" s="199" t="s">
        <v>140</v>
      </c>
      <c r="F50" s="174" t="n">
        <v>448800</v>
      </c>
      <c r="G50" s="175" t="n">
        <v>448800</v>
      </c>
      <c r="H50" s="175" t="n">
        <v>198200</v>
      </c>
      <c r="I50" s="175" t="n">
        <v>18500</v>
      </c>
      <c r="J50" s="175" t="n">
        <v>0</v>
      </c>
      <c r="K50" s="176" t="n">
        <v>15000</v>
      </c>
      <c r="L50" s="175" t="n">
        <v>0</v>
      </c>
      <c r="M50" s="175" t="n">
        <v>0</v>
      </c>
      <c r="N50" s="175" t="n">
        <v>0</v>
      </c>
      <c r="O50" s="175" t="n">
        <v>15000</v>
      </c>
      <c r="P50" s="177" t="n">
        <v>15000</v>
      </c>
      <c r="Q50" s="178" t="n">
        <v>-45961.68</v>
      </c>
      <c r="R50" s="175" t="n">
        <v>-45961.68</v>
      </c>
      <c r="S50" s="175" t="n">
        <v>-41703.71</v>
      </c>
      <c r="T50" s="175"/>
      <c r="U50" s="175"/>
      <c r="V50" s="179" t="n">
        <f aca="false">SUM(W50+Z50)</f>
        <v>-1340</v>
      </c>
      <c r="W50" s="175"/>
      <c r="X50" s="175"/>
      <c r="Y50" s="175"/>
      <c r="Z50" s="175" t="n">
        <v>-1340</v>
      </c>
      <c r="AA50" s="177" t="n">
        <v>-1340</v>
      </c>
      <c r="AB50" s="180" t="n">
        <f aca="false">SUM(F50+Q50)</f>
        <v>402838.32</v>
      </c>
      <c r="AC50" s="176" t="n">
        <f aca="false">SUM(G50+R50)</f>
        <v>402838.32</v>
      </c>
      <c r="AD50" s="176" t="n">
        <f aca="false">SUM(H50+S50)</f>
        <v>156496.29</v>
      </c>
      <c r="AE50" s="176" t="n">
        <f aca="false">SUM(I50+T50)</f>
        <v>18500</v>
      </c>
      <c r="AF50" s="176" t="n">
        <f aca="false">SUM(J50+U50)</f>
        <v>0</v>
      </c>
      <c r="AG50" s="176" t="n">
        <f aca="false">SUM(K50+V50)</f>
        <v>13660</v>
      </c>
      <c r="AH50" s="176" t="n">
        <f aca="false">SUM(L50+W50)</f>
        <v>0</v>
      </c>
      <c r="AI50" s="176" t="n">
        <f aca="false">SUM(M50+X50)</f>
        <v>0</v>
      </c>
      <c r="AJ50" s="176" t="n">
        <f aca="false">SUM(N50+Y50)</f>
        <v>0</v>
      </c>
      <c r="AK50" s="176" t="n">
        <f aca="false">SUM(O50+Z50)</f>
        <v>13660</v>
      </c>
      <c r="AL50" s="181" t="n">
        <f aca="false">SUM(P50+AA50)</f>
        <v>13660</v>
      </c>
      <c r="AM50" s="182" t="n">
        <f aca="false">SUM(AB50+AG50)</f>
        <v>416498.32</v>
      </c>
    </row>
    <row r="51" s="15" customFormat="true" ht="13.8" hidden="false" customHeight="false" outlineLevel="0" collapsed="false">
      <c r="A51" s="148"/>
      <c r="B51" s="183" t="s">
        <v>141</v>
      </c>
      <c r="C51" s="184"/>
      <c r="D51" s="184"/>
      <c r="E51" s="61" t="s">
        <v>142</v>
      </c>
      <c r="F51" s="152" t="n">
        <v>139398210.39</v>
      </c>
      <c r="G51" s="185" t="n">
        <v>139398210.39</v>
      </c>
      <c r="H51" s="185" t="n">
        <v>5584240</v>
      </c>
      <c r="I51" s="185" t="n">
        <v>454700</v>
      </c>
      <c r="J51" s="185" t="n">
        <v>0</v>
      </c>
      <c r="K51" s="63" t="n">
        <v>24000</v>
      </c>
      <c r="L51" s="185" t="n">
        <v>24000</v>
      </c>
      <c r="M51" s="185" t="n">
        <v>17000</v>
      </c>
      <c r="N51" s="185" t="n">
        <v>0</v>
      </c>
      <c r="O51" s="185" t="n">
        <v>0</v>
      </c>
      <c r="P51" s="186" t="n">
        <v>0</v>
      </c>
      <c r="Q51" s="152" t="n">
        <f aca="false">SUM(Q52)</f>
        <v>-377606.39</v>
      </c>
      <c r="R51" s="185" t="n">
        <f aca="false">SUM(R52)</f>
        <v>-377606.39</v>
      </c>
      <c r="S51" s="185" t="n">
        <f aca="false">SUM(S52)</f>
        <v>270910</v>
      </c>
      <c r="T51" s="185" t="n">
        <f aca="false">SUM(T52)</f>
        <v>-68100</v>
      </c>
      <c r="U51" s="185" t="n">
        <f aca="false">SUM(U52)</f>
        <v>0</v>
      </c>
      <c r="V51" s="63" t="n">
        <f aca="false">SUM(W51+Z51)</f>
        <v>0</v>
      </c>
      <c r="W51" s="185" t="n">
        <f aca="false">SUM(W52)</f>
        <v>0</v>
      </c>
      <c r="X51" s="185" t="n">
        <f aca="false">SUM(X52)</f>
        <v>0</v>
      </c>
      <c r="Y51" s="185" t="n">
        <f aca="false">SUM(Y52)</f>
        <v>0</v>
      </c>
      <c r="Z51" s="185" t="n">
        <f aca="false">SUM(Z52)</f>
        <v>0</v>
      </c>
      <c r="AA51" s="186" t="n">
        <f aca="false">SUM(AA52)</f>
        <v>0</v>
      </c>
      <c r="AB51" s="62" t="n">
        <f aca="false">SUM(F51+Q51)</f>
        <v>139020604</v>
      </c>
      <c r="AC51" s="63" t="n">
        <f aca="false">SUM(G51+R51)</f>
        <v>139020604</v>
      </c>
      <c r="AD51" s="63" t="n">
        <f aca="false">SUM(H51+S51)</f>
        <v>5855150</v>
      </c>
      <c r="AE51" s="63" t="n">
        <f aca="false">SUM(I51+T51)</f>
        <v>386600</v>
      </c>
      <c r="AF51" s="63" t="n">
        <f aca="false">SUM(J51+U51)</f>
        <v>0</v>
      </c>
      <c r="AG51" s="63" t="n">
        <f aca="false">SUM(K51+V51)</f>
        <v>24000</v>
      </c>
      <c r="AH51" s="63" t="n">
        <f aca="false">SUM(L51+W51)</f>
        <v>24000</v>
      </c>
      <c r="AI51" s="63" t="n">
        <f aca="false">SUM(M51+X51)</f>
        <v>17000</v>
      </c>
      <c r="AJ51" s="63" t="n">
        <f aca="false">SUM(N51+Y51)</f>
        <v>0</v>
      </c>
      <c r="AK51" s="63" t="n">
        <f aca="false">SUM(O51+Z51)</f>
        <v>0</v>
      </c>
      <c r="AL51" s="64" t="n">
        <f aca="false">SUM(P51+AA51)</f>
        <v>0</v>
      </c>
      <c r="AM51" s="65" t="n">
        <f aca="false">SUM(AB51+AG51)</f>
        <v>139044604</v>
      </c>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row>
    <row r="52" s="15" customFormat="true" ht="13.8" hidden="false" customHeight="false" outlineLevel="0" collapsed="false">
      <c r="A52" s="200"/>
      <c r="B52" s="187" t="s">
        <v>143</v>
      </c>
      <c r="C52" s="188"/>
      <c r="D52" s="188"/>
      <c r="E52" s="70" t="s">
        <v>144</v>
      </c>
      <c r="F52" s="159" t="n">
        <v>139398210.39</v>
      </c>
      <c r="G52" s="189" t="n">
        <v>139398210.39</v>
      </c>
      <c r="H52" s="189" t="n">
        <v>5584240</v>
      </c>
      <c r="I52" s="189" t="n">
        <v>454700</v>
      </c>
      <c r="J52" s="189" t="n">
        <v>0</v>
      </c>
      <c r="K52" s="72" t="n">
        <v>24000</v>
      </c>
      <c r="L52" s="189" t="n">
        <v>24000</v>
      </c>
      <c r="M52" s="189" t="n">
        <v>17000</v>
      </c>
      <c r="N52" s="189" t="n">
        <v>0</v>
      </c>
      <c r="O52" s="189" t="n">
        <v>0</v>
      </c>
      <c r="P52" s="190" t="n">
        <v>0</v>
      </c>
      <c r="Q52" s="159" t="n">
        <f aca="false">SUM(Q53+Q54+Q55+Q62+Q68+Q74+Q75+Q85+Q86+Q87+Q88+Q93+Q96+Q100+Q101+Q104+Q105+Q102)</f>
        <v>-377606.39</v>
      </c>
      <c r="R52" s="159" t="n">
        <f aca="false">SUM(R53+R54+R55+R62+R68+R74+R75+R85+R86+R87+R88+R93+R96+R100+R101+R104+R105+R102)</f>
        <v>-377606.39</v>
      </c>
      <c r="S52" s="159" t="n">
        <f aca="false">SUM(S53+S54+S55+S62+S68+S74+S75+S85+S86+S87+S88+S93+S96+S100+S101+S104+S105+S102)</f>
        <v>270910</v>
      </c>
      <c r="T52" s="159" t="n">
        <f aca="false">SUM(T53+T54+T55+T62+T68+T74+T75+T85+T86+T87+T88+T93+T96+T100+T101+T104+T105+T102)</f>
        <v>-68100</v>
      </c>
      <c r="U52" s="159" t="n">
        <f aca="false">SUM(U53+U54+U55+U62+U68+U74+U75+U85+U86+U87+U88+U93+U96+U100+U101+U104+U105+U102)</f>
        <v>0</v>
      </c>
      <c r="V52" s="159" t="n">
        <f aca="false">SUM(V53+V54+V55+V62+V68+V74+V75+V85+V86+V87+V88+V93+V96+V100+V101+V104+V105+V102)</f>
        <v>0</v>
      </c>
      <c r="W52" s="159" t="n">
        <f aca="false">SUM(W53+W54+W55+W62+W68+W74+W75+W85+W86+W87+W88+W93+W96+W100+W101+W104+W105+W102)</f>
        <v>0</v>
      </c>
      <c r="X52" s="159" t="n">
        <f aca="false">SUM(X53+X54+X55+X62+X68+X74+X75+X85+X86+X87+X88+X93+X96+X100+X101+X104+X105+X102)</f>
        <v>0</v>
      </c>
      <c r="Y52" s="159" t="n">
        <f aca="false">SUM(Y53+Y54+Y55+Y62+Y68+Y74+Y75+Y85+Y86+Y87+Y88+Y93+Y96+Y100+Y101+Y104+Y105+Y102)</f>
        <v>0</v>
      </c>
      <c r="Z52" s="159" t="n">
        <f aca="false">SUM(Z53+Z54+Z55+Z62+Z68+Z74+Z75+Z85+Z86+Z87+Z88+Z93+Z96+Z100+Z101+Z104+Z105+Z102)</f>
        <v>0</v>
      </c>
      <c r="AA52" s="159" t="n">
        <f aca="false">SUM(AA53+AA54+AA55+AA62+AA68+AA74+AA75+AA85+AA86+AA87+AA88+AA93+AA96+AA100+AA101+AA104+AA105+AA102)</f>
        <v>0</v>
      </c>
      <c r="AB52" s="159" t="n">
        <f aca="false">SUM(AB53+AB54+AB55+AB62+AB68+AB74+AB75+AB85+AB86+AB87+AB88+AB93+AB96+AB100+AB101+AB104+AB105+AB102)</f>
        <v>139020604</v>
      </c>
      <c r="AC52" s="159" t="n">
        <f aca="false">SUM(AC53+AC54+AC55+AC62+AC68+AC74+AC75+AC85+AC86+AC87+AC88+AC93+AC96+AC100+AC101+AC104+AC105+AC102)</f>
        <v>139020604</v>
      </c>
      <c r="AD52" s="159" t="n">
        <f aca="false">SUM(AD53+AD54+AD55+AD62+AD68+AD74+AD75+AD85+AD86+AD87+AD88+AD93+AD96+AD100+AD101+AD104+AD105+AD102)</f>
        <v>5855150</v>
      </c>
      <c r="AE52" s="159" t="n">
        <f aca="false">SUM(AE53+AE54+AE55+AE62+AE68+AE74+AE75+AE85+AE86+AE87+AE88+AE93+AE96+AE100+AE101+AE104+AE105+AE102)</f>
        <v>386600</v>
      </c>
      <c r="AF52" s="159" t="n">
        <f aca="false">SUM(AF53+AF54+AF55+AF62+AF68+AF74+AF75+AF85+AF86+AF87+AF88+AF93+AF96+AF100+AF101+AF104+AF105+AF102)</f>
        <v>0</v>
      </c>
      <c r="AG52" s="159" t="n">
        <f aca="false">SUM(AG53+AG54+AG55+AG62+AG68+AG74+AG75+AG85+AG86+AG87+AG88+AG93+AG96+AG100+AG101+AG104+AG105+AG102)</f>
        <v>24000</v>
      </c>
      <c r="AH52" s="159" t="n">
        <f aca="false">SUM(AH53+AH54+AH55+AH62+AH68+AH74+AH75+AH85+AH86+AH87+AH88+AH93+AH96+AH100+AH101+AH104+AH105+AH102)</f>
        <v>24000</v>
      </c>
      <c r="AI52" s="159" t="n">
        <f aca="false">SUM(AI53+AI54+AI55+AI62+AI68+AI74+AI75+AI85+AI86+AI87+AI88+AI93+AI96+AI100+AI101+AI104+AI105+AI102)</f>
        <v>17000</v>
      </c>
      <c r="AJ52" s="159" t="n">
        <f aca="false">SUM(AJ53+AJ54+AJ55+AJ62+AJ68+AJ74+AJ75+AJ85+AJ86+AJ87+AJ88+AJ93+AJ96+AJ100+AJ101+AJ104+AJ105+AJ102)</f>
        <v>0</v>
      </c>
      <c r="AK52" s="159" t="n">
        <f aca="false">SUM(AK53+AK54+AK55+AK62+AK68+AK74+AK75+AK85+AK86+AK87+AK88+AK93+AK96+AK100+AK101+AK104+AK105+AK102)</f>
        <v>0</v>
      </c>
      <c r="AL52" s="159" t="n">
        <f aca="false">SUM(AL53+AL54+AL55+AL62+AL68+AL74+AL75+AL85+AL86+AL87+AL88+AL93+AL96+AL100+AL101+AL104+AL105+AL102)</f>
        <v>0</v>
      </c>
      <c r="AM52" s="159" t="n">
        <f aca="false">SUM(AM53+AM54+AM55+AM62+AM68+AM74+AM75+AM85+AM86+AM87+AM88+AM93+AM96+AM100+AM101+AM104+AM105+AM102)</f>
        <v>139044604</v>
      </c>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row>
    <row r="53" s="12" customFormat="true" ht="13.2" hidden="false" customHeight="false" outlineLevel="0" collapsed="false">
      <c r="A53" s="75" t="n">
        <v>10116</v>
      </c>
      <c r="B53" s="76" t="s">
        <v>145</v>
      </c>
      <c r="C53" s="77" t="s">
        <v>25</v>
      </c>
      <c r="D53" s="77" t="s">
        <v>26</v>
      </c>
      <c r="E53" s="78" t="s">
        <v>27</v>
      </c>
      <c r="F53" s="162" t="n">
        <v>2718990</v>
      </c>
      <c r="G53" s="163" t="n">
        <v>2718990</v>
      </c>
      <c r="H53" s="163" t="n">
        <v>1982240</v>
      </c>
      <c r="I53" s="163" t="n">
        <v>183200</v>
      </c>
      <c r="J53" s="163" t="n">
        <v>0</v>
      </c>
      <c r="K53" s="80" t="n">
        <v>0</v>
      </c>
      <c r="L53" s="163" t="n">
        <v>0</v>
      </c>
      <c r="M53" s="163" t="n">
        <v>0</v>
      </c>
      <c r="N53" s="163" t="n">
        <v>0</v>
      </c>
      <c r="O53" s="163" t="n">
        <v>0</v>
      </c>
      <c r="P53" s="164" t="n">
        <v>0</v>
      </c>
      <c r="Q53" s="165" t="n">
        <v>279570</v>
      </c>
      <c r="R53" s="163" t="n">
        <v>279570</v>
      </c>
      <c r="S53" s="163" t="n">
        <v>270910</v>
      </c>
      <c r="T53" s="163" t="n">
        <v>-48900</v>
      </c>
      <c r="U53" s="163"/>
      <c r="V53" s="83" t="n">
        <f aca="false">SUM(W53+Z53)</f>
        <v>0</v>
      </c>
      <c r="W53" s="163"/>
      <c r="X53" s="163"/>
      <c r="Y53" s="163"/>
      <c r="Z53" s="163"/>
      <c r="AA53" s="164"/>
      <c r="AB53" s="79" t="n">
        <f aca="false">SUM(F53+Q53)</f>
        <v>2998560</v>
      </c>
      <c r="AC53" s="80" t="n">
        <f aca="false">SUM(G53+R53)</f>
        <v>2998560</v>
      </c>
      <c r="AD53" s="80" t="n">
        <f aca="false">SUM(H53+S53)</f>
        <v>2253150</v>
      </c>
      <c r="AE53" s="80" t="n">
        <f aca="false">SUM(I53+T53)</f>
        <v>134300</v>
      </c>
      <c r="AF53" s="80" t="n">
        <f aca="false">SUM(J53+U53)</f>
        <v>0</v>
      </c>
      <c r="AG53" s="80" t="n">
        <f aca="false">SUM(K53+V53)</f>
        <v>0</v>
      </c>
      <c r="AH53" s="80" t="n">
        <f aca="false">SUM(L53+W53)</f>
        <v>0</v>
      </c>
      <c r="AI53" s="80" t="n">
        <f aca="false">SUM(M53+X53)</f>
        <v>0</v>
      </c>
      <c r="AJ53" s="80" t="n">
        <f aca="false">SUM(N53+Y53)</f>
        <v>0</v>
      </c>
      <c r="AK53" s="80" t="n">
        <f aca="false">SUM(O53+Z53)</f>
        <v>0</v>
      </c>
      <c r="AL53" s="81" t="n">
        <f aca="false">SUM(P53+AA53)</f>
        <v>0</v>
      </c>
      <c r="AM53" s="84" t="n">
        <f aca="false">SUM(AB53+AG53)</f>
        <v>2998560</v>
      </c>
    </row>
    <row r="54" s="12" customFormat="true" ht="26.4" hidden="false" customHeight="false" outlineLevel="0" collapsed="false">
      <c r="A54" s="168" t="n">
        <v>70303</v>
      </c>
      <c r="B54" s="126" t="s">
        <v>146</v>
      </c>
      <c r="C54" s="127" t="s">
        <v>147</v>
      </c>
      <c r="D54" s="127" t="s">
        <v>78</v>
      </c>
      <c r="E54" s="201" t="s">
        <v>148</v>
      </c>
      <c r="F54" s="162" t="n">
        <v>786700</v>
      </c>
      <c r="G54" s="163" t="n">
        <v>786700</v>
      </c>
      <c r="H54" s="163" t="n">
        <v>0</v>
      </c>
      <c r="I54" s="163" t="n">
        <v>0</v>
      </c>
      <c r="J54" s="163" t="n">
        <v>0</v>
      </c>
      <c r="K54" s="89" t="n">
        <v>0</v>
      </c>
      <c r="L54" s="163" t="n">
        <v>0</v>
      </c>
      <c r="M54" s="163" t="n">
        <v>0</v>
      </c>
      <c r="N54" s="163" t="n">
        <v>0</v>
      </c>
      <c r="O54" s="163" t="n">
        <v>0</v>
      </c>
      <c r="P54" s="164" t="n">
        <v>0</v>
      </c>
      <c r="Q54" s="165" t="n">
        <v>-191948</v>
      </c>
      <c r="R54" s="163" t="n">
        <v>-191948</v>
      </c>
      <c r="S54" s="163"/>
      <c r="T54" s="163"/>
      <c r="U54" s="163"/>
      <c r="V54" s="83" t="n">
        <f aca="false">SUM(W54+Z54)</f>
        <v>0</v>
      </c>
      <c r="W54" s="163"/>
      <c r="X54" s="163"/>
      <c r="Y54" s="163"/>
      <c r="Z54" s="163"/>
      <c r="AA54" s="164"/>
      <c r="AB54" s="79" t="n">
        <f aca="false">SUM(F54+Q54)</f>
        <v>594752</v>
      </c>
      <c r="AC54" s="80" t="n">
        <f aca="false">SUM(G54+R54)</f>
        <v>594752</v>
      </c>
      <c r="AD54" s="80" t="n">
        <f aca="false">SUM(H54+S54)</f>
        <v>0</v>
      </c>
      <c r="AE54" s="80" t="n">
        <f aca="false">SUM(I54+T54)</f>
        <v>0</v>
      </c>
      <c r="AF54" s="80" t="n">
        <f aca="false">SUM(J54+U54)</f>
        <v>0</v>
      </c>
      <c r="AG54" s="80" t="n">
        <f aca="false">SUM(K54+V54)</f>
        <v>0</v>
      </c>
      <c r="AH54" s="80" t="n">
        <f aca="false">SUM(L54+W54)</f>
        <v>0</v>
      </c>
      <c r="AI54" s="80" t="n">
        <f aca="false">SUM(M54+X54)</f>
        <v>0</v>
      </c>
      <c r="AJ54" s="80" t="n">
        <f aca="false">SUM(N54+Y54)</f>
        <v>0</v>
      </c>
      <c r="AK54" s="80" t="n">
        <f aca="false">SUM(O54+Z54)</f>
        <v>0</v>
      </c>
      <c r="AL54" s="81" t="n">
        <f aca="false">SUM(P54+AA54)</f>
        <v>0</v>
      </c>
      <c r="AM54" s="84" t="n">
        <f aca="false">SUM(AB54+AG54)</f>
        <v>594752</v>
      </c>
    </row>
    <row r="55" s="12" customFormat="true" ht="26.4" hidden="false" customHeight="false" outlineLevel="0" collapsed="false">
      <c r="A55" s="85"/>
      <c r="B55" s="126" t="s">
        <v>149</v>
      </c>
      <c r="C55" s="127" t="s">
        <v>150</v>
      </c>
      <c r="D55" s="127"/>
      <c r="E55" s="88" t="s">
        <v>151</v>
      </c>
      <c r="F55" s="162" t="n">
        <v>80154300</v>
      </c>
      <c r="G55" s="163" t="n">
        <v>80154300</v>
      </c>
      <c r="H55" s="163" t="n">
        <v>0</v>
      </c>
      <c r="I55" s="163" t="n">
        <v>0</v>
      </c>
      <c r="J55" s="163" t="n">
        <v>0</v>
      </c>
      <c r="K55" s="89" t="n">
        <v>0</v>
      </c>
      <c r="L55" s="163" t="n">
        <v>0</v>
      </c>
      <c r="M55" s="163" t="n">
        <v>0</v>
      </c>
      <c r="N55" s="163" t="n">
        <v>0</v>
      </c>
      <c r="O55" s="163" t="n">
        <v>0</v>
      </c>
      <c r="P55" s="164" t="n">
        <v>0</v>
      </c>
      <c r="Q55" s="165" t="n">
        <f aca="false">SUM(Q56:Q61)</f>
        <v>-408500</v>
      </c>
      <c r="R55" s="163" t="n">
        <f aca="false">SUM(R56:R61)</f>
        <v>-408500</v>
      </c>
      <c r="S55" s="163" t="n">
        <f aca="false">SUM(S56:S61)</f>
        <v>0</v>
      </c>
      <c r="T55" s="163" t="n">
        <f aca="false">SUM(T56:T61)</f>
        <v>0</v>
      </c>
      <c r="U55" s="163" t="n">
        <f aca="false">SUM(U56:U61)</f>
        <v>0</v>
      </c>
      <c r="V55" s="83" t="n">
        <f aca="false">SUM(W55+Z55)</f>
        <v>0</v>
      </c>
      <c r="W55" s="163" t="n">
        <f aca="false">SUM(W56:W61)</f>
        <v>0</v>
      </c>
      <c r="X55" s="163" t="n">
        <f aca="false">SUM(X56:X61)</f>
        <v>0</v>
      </c>
      <c r="Y55" s="163" t="n">
        <f aca="false">SUM(Y56:Y61)</f>
        <v>0</v>
      </c>
      <c r="Z55" s="163" t="n">
        <f aca="false">SUM(Z56:Z61)</f>
        <v>0</v>
      </c>
      <c r="AA55" s="164" t="n">
        <f aca="false">SUM(AA56:AA61)</f>
        <v>0</v>
      </c>
      <c r="AB55" s="79" t="n">
        <f aca="false">SUM(F55+Q55)</f>
        <v>79745800</v>
      </c>
      <c r="AC55" s="80" t="n">
        <f aca="false">SUM(G55+R55)</f>
        <v>79745800</v>
      </c>
      <c r="AD55" s="80" t="n">
        <f aca="false">SUM(H55+S55)</f>
        <v>0</v>
      </c>
      <c r="AE55" s="80" t="n">
        <f aca="false">SUM(I55+T55)</f>
        <v>0</v>
      </c>
      <c r="AF55" s="80" t="n">
        <f aca="false">SUM(J55+U55)</f>
        <v>0</v>
      </c>
      <c r="AG55" s="80" t="n">
        <f aca="false">SUM(K55+V55)</f>
        <v>0</v>
      </c>
      <c r="AH55" s="80" t="n">
        <f aca="false">SUM(L55+W55)</f>
        <v>0</v>
      </c>
      <c r="AI55" s="80" t="n">
        <f aca="false">SUM(M55+X55)</f>
        <v>0</v>
      </c>
      <c r="AJ55" s="80" t="n">
        <f aca="false">SUM(N55+Y55)</f>
        <v>0</v>
      </c>
      <c r="AK55" s="80" t="n">
        <f aca="false">SUM(O55+Z55)</f>
        <v>0</v>
      </c>
      <c r="AL55" s="81" t="n">
        <f aca="false">SUM(P55+AA55)</f>
        <v>0</v>
      </c>
      <c r="AM55" s="84" t="n">
        <f aca="false">SUM(AB55+AG55)</f>
        <v>79745800</v>
      </c>
    </row>
    <row r="56" s="210" customFormat="true" ht="94.2" hidden="false" customHeight="true" outlineLevel="0" collapsed="false">
      <c r="A56" s="202" t="n">
        <v>90201</v>
      </c>
      <c r="B56" s="111" t="s">
        <v>152</v>
      </c>
      <c r="C56" s="112" t="s">
        <v>153</v>
      </c>
      <c r="D56" s="112" t="s">
        <v>154</v>
      </c>
      <c r="E56" s="203" t="s">
        <v>155</v>
      </c>
      <c r="F56" s="204" t="n">
        <v>3200000</v>
      </c>
      <c r="G56" s="205" t="n">
        <v>3200000</v>
      </c>
      <c r="H56" s="205" t="n">
        <v>0</v>
      </c>
      <c r="I56" s="205" t="n">
        <v>0</v>
      </c>
      <c r="J56" s="205" t="n">
        <v>0</v>
      </c>
      <c r="K56" s="206" t="n">
        <v>0</v>
      </c>
      <c r="L56" s="205" t="n">
        <v>0</v>
      </c>
      <c r="M56" s="205" t="n">
        <v>0</v>
      </c>
      <c r="N56" s="205" t="n">
        <v>0</v>
      </c>
      <c r="O56" s="205" t="n">
        <v>0</v>
      </c>
      <c r="P56" s="207" t="n">
        <v>0</v>
      </c>
      <c r="Q56" s="208" t="n">
        <v>-216164.31</v>
      </c>
      <c r="R56" s="205" t="n">
        <v>-216164.31</v>
      </c>
      <c r="S56" s="205"/>
      <c r="T56" s="205"/>
      <c r="U56" s="205"/>
      <c r="V56" s="102" t="n">
        <f aca="false">SUM(W56+Z56)</f>
        <v>0</v>
      </c>
      <c r="W56" s="205"/>
      <c r="X56" s="205"/>
      <c r="Y56" s="205"/>
      <c r="Z56" s="205"/>
      <c r="AA56" s="207"/>
      <c r="AB56" s="103" t="n">
        <f aca="false">SUM(F56+Q56)</f>
        <v>2983835.69</v>
      </c>
      <c r="AC56" s="99" t="n">
        <f aca="false">SUM(G56+R56)</f>
        <v>2983835.69</v>
      </c>
      <c r="AD56" s="99" t="n">
        <f aca="false">SUM(H56+S56)</f>
        <v>0</v>
      </c>
      <c r="AE56" s="99" t="n">
        <f aca="false">SUM(I56+T56)</f>
        <v>0</v>
      </c>
      <c r="AF56" s="99" t="n">
        <f aca="false">SUM(J56+U56)</f>
        <v>0</v>
      </c>
      <c r="AG56" s="99" t="n">
        <f aca="false">SUM(K56+V56)</f>
        <v>0</v>
      </c>
      <c r="AH56" s="99" t="n">
        <f aca="false">SUM(L56+W56)</f>
        <v>0</v>
      </c>
      <c r="AI56" s="99" t="n">
        <f aca="false">SUM(M56+X56)</f>
        <v>0</v>
      </c>
      <c r="AJ56" s="99" t="n">
        <f aca="false">SUM(N56+Y56)</f>
        <v>0</v>
      </c>
      <c r="AK56" s="99" t="n">
        <f aca="false">SUM(O56+Z56)</f>
        <v>0</v>
      </c>
      <c r="AL56" s="104" t="n">
        <f aca="false">SUM(P56+AA56)</f>
        <v>0</v>
      </c>
      <c r="AM56" s="84" t="n">
        <f aca="false">SUM(AB56+AG56)</f>
        <v>2983835.69</v>
      </c>
      <c r="AN56" s="209"/>
      <c r="AO56" s="209"/>
      <c r="AP56" s="209"/>
      <c r="AQ56" s="209"/>
      <c r="AR56" s="209"/>
      <c r="AS56" s="209"/>
      <c r="AT56" s="209"/>
      <c r="AU56" s="209"/>
      <c r="AV56" s="209"/>
      <c r="AW56" s="209"/>
      <c r="AX56" s="209"/>
      <c r="AY56" s="209"/>
      <c r="AZ56" s="209"/>
      <c r="BA56" s="209"/>
      <c r="BB56" s="209"/>
      <c r="BC56" s="209"/>
      <c r="BD56" s="209"/>
      <c r="BE56" s="209"/>
      <c r="BF56" s="209"/>
      <c r="BG56" s="209"/>
      <c r="BH56" s="209"/>
      <c r="BI56" s="209"/>
      <c r="BJ56" s="209"/>
      <c r="BK56" s="209"/>
      <c r="BL56" s="209"/>
      <c r="BM56" s="209"/>
      <c r="BN56" s="209"/>
      <c r="BO56" s="209"/>
      <c r="BP56" s="209"/>
      <c r="BQ56" s="209"/>
      <c r="BR56" s="209"/>
      <c r="BS56" s="209"/>
      <c r="BT56" s="209"/>
      <c r="BU56" s="209"/>
      <c r="BV56" s="209"/>
      <c r="BW56" s="209"/>
      <c r="BX56" s="209"/>
      <c r="BY56" s="209"/>
      <c r="BZ56" s="209"/>
      <c r="CA56" s="209"/>
      <c r="CB56" s="209"/>
      <c r="CC56" s="209"/>
      <c r="CD56" s="209"/>
      <c r="CE56" s="209"/>
      <c r="CF56" s="209"/>
      <c r="CG56" s="209"/>
      <c r="CH56" s="209"/>
      <c r="CI56" s="209"/>
      <c r="CJ56" s="209"/>
      <c r="CK56" s="209"/>
      <c r="CL56" s="209"/>
      <c r="CM56" s="209"/>
      <c r="CN56" s="209"/>
      <c r="CO56" s="209"/>
      <c r="CP56" s="209"/>
      <c r="CQ56" s="209"/>
      <c r="CR56" s="209"/>
      <c r="CS56" s="209"/>
      <c r="CT56" s="209"/>
      <c r="CU56" s="209"/>
      <c r="CV56" s="209"/>
      <c r="CW56" s="209"/>
      <c r="CX56" s="209"/>
      <c r="CY56" s="209"/>
      <c r="CZ56" s="209"/>
      <c r="DA56" s="209"/>
      <c r="DB56" s="209"/>
      <c r="DC56" s="209"/>
      <c r="DD56" s="209"/>
      <c r="DE56" s="209"/>
      <c r="DF56" s="209"/>
      <c r="DG56" s="209"/>
      <c r="DH56" s="209"/>
      <c r="DI56" s="209"/>
      <c r="DJ56" s="209"/>
      <c r="DK56" s="209"/>
      <c r="DL56" s="209"/>
      <c r="DM56" s="209"/>
      <c r="DN56" s="209"/>
      <c r="DO56" s="209"/>
      <c r="DP56" s="209"/>
      <c r="DQ56" s="209"/>
      <c r="DR56" s="209"/>
      <c r="DS56" s="209"/>
      <c r="DT56" s="209"/>
      <c r="DU56" s="209"/>
      <c r="DV56" s="209"/>
      <c r="DW56" s="209"/>
      <c r="DX56" s="209"/>
      <c r="DY56" s="209"/>
      <c r="DZ56" s="209"/>
      <c r="EA56" s="209"/>
      <c r="EB56" s="209"/>
      <c r="EC56" s="209"/>
      <c r="ED56" s="209"/>
      <c r="EE56" s="209"/>
      <c r="EF56" s="209"/>
      <c r="EG56" s="209"/>
      <c r="EH56" s="209"/>
      <c r="EI56" s="209"/>
      <c r="EJ56" s="209"/>
      <c r="EK56" s="209"/>
      <c r="EL56" s="209"/>
      <c r="EM56" s="209"/>
      <c r="EN56" s="209"/>
      <c r="EO56" s="209"/>
      <c r="EP56" s="209"/>
      <c r="EQ56" s="209"/>
      <c r="ER56" s="209"/>
      <c r="ES56" s="209"/>
      <c r="ET56" s="209"/>
      <c r="EU56" s="209"/>
      <c r="EV56" s="209"/>
      <c r="EW56" s="209"/>
    </row>
    <row r="57" s="210" customFormat="true" ht="168" hidden="false" customHeight="true" outlineLevel="0" collapsed="false">
      <c r="A57" s="202" t="n">
        <v>90204</v>
      </c>
      <c r="B57" s="111" t="s">
        <v>156</v>
      </c>
      <c r="C57" s="112" t="s">
        <v>157</v>
      </c>
      <c r="D57" s="112" t="s">
        <v>154</v>
      </c>
      <c r="E57" s="203" t="s">
        <v>158</v>
      </c>
      <c r="F57" s="204" t="n">
        <v>700000</v>
      </c>
      <c r="G57" s="205" t="n">
        <v>700000</v>
      </c>
      <c r="H57" s="205" t="n">
        <v>0</v>
      </c>
      <c r="I57" s="205" t="n">
        <v>0</v>
      </c>
      <c r="J57" s="205" t="n">
        <v>0</v>
      </c>
      <c r="K57" s="206" t="n">
        <v>0</v>
      </c>
      <c r="L57" s="205" t="n">
        <v>0</v>
      </c>
      <c r="M57" s="205" t="n">
        <v>0</v>
      </c>
      <c r="N57" s="205" t="n">
        <v>0</v>
      </c>
      <c r="O57" s="205" t="n">
        <v>0</v>
      </c>
      <c r="P57" s="207" t="n">
        <v>0</v>
      </c>
      <c r="Q57" s="208" t="n">
        <v>-243531.91</v>
      </c>
      <c r="R57" s="205" t="n">
        <v>-243531.91</v>
      </c>
      <c r="S57" s="205"/>
      <c r="T57" s="205"/>
      <c r="U57" s="205"/>
      <c r="V57" s="102" t="n">
        <f aca="false">SUM(W57+Z57)</f>
        <v>0</v>
      </c>
      <c r="W57" s="205"/>
      <c r="X57" s="205"/>
      <c r="Y57" s="205"/>
      <c r="Z57" s="205"/>
      <c r="AA57" s="207"/>
      <c r="AB57" s="103" t="n">
        <f aca="false">SUM(F57+Q57)</f>
        <v>456468.09</v>
      </c>
      <c r="AC57" s="99" t="n">
        <f aca="false">SUM(G57+R57)</f>
        <v>456468.09</v>
      </c>
      <c r="AD57" s="99" t="n">
        <f aca="false">SUM(H57+S57)</f>
        <v>0</v>
      </c>
      <c r="AE57" s="99" t="n">
        <f aca="false">SUM(I57+T57)</f>
        <v>0</v>
      </c>
      <c r="AF57" s="99" t="n">
        <f aca="false">SUM(J57+U57)</f>
        <v>0</v>
      </c>
      <c r="AG57" s="99" t="n">
        <f aca="false">SUM(K57+V57)</f>
        <v>0</v>
      </c>
      <c r="AH57" s="99" t="n">
        <f aca="false">SUM(L57+W57)</f>
        <v>0</v>
      </c>
      <c r="AI57" s="99" t="n">
        <f aca="false">SUM(M57+X57)</f>
        <v>0</v>
      </c>
      <c r="AJ57" s="99" t="n">
        <f aca="false">SUM(N57+Y57)</f>
        <v>0</v>
      </c>
      <c r="AK57" s="99" t="n">
        <f aca="false">SUM(O57+Z57)</f>
        <v>0</v>
      </c>
      <c r="AL57" s="104" t="n">
        <f aca="false">SUM(P57+AA57)</f>
        <v>0</v>
      </c>
      <c r="AM57" s="84" t="n">
        <f aca="false">SUM(AB57+AG57)</f>
        <v>456468.09</v>
      </c>
      <c r="AN57" s="209"/>
      <c r="AO57" s="209"/>
      <c r="AP57" s="209"/>
      <c r="AQ57" s="209"/>
      <c r="AR57" s="209"/>
      <c r="AS57" s="209"/>
      <c r="AT57" s="209"/>
      <c r="AU57" s="209"/>
      <c r="AV57" s="209"/>
      <c r="AW57" s="209"/>
      <c r="AX57" s="209"/>
      <c r="AY57" s="209"/>
      <c r="AZ57" s="209"/>
      <c r="BA57" s="209"/>
      <c r="BB57" s="209"/>
      <c r="BC57" s="209"/>
      <c r="BD57" s="209"/>
      <c r="BE57" s="209"/>
      <c r="BF57" s="209"/>
      <c r="BG57" s="209"/>
      <c r="BH57" s="209"/>
      <c r="BI57" s="209"/>
      <c r="BJ57" s="209"/>
      <c r="BK57" s="209"/>
      <c r="BL57" s="209"/>
      <c r="BM57" s="209"/>
      <c r="BN57" s="209"/>
      <c r="BO57" s="209"/>
      <c r="BP57" s="209"/>
      <c r="BQ57" s="209"/>
      <c r="BR57" s="209"/>
      <c r="BS57" s="209"/>
      <c r="BT57" s="209"/>
      <c r="BU57" s="209"/>
      <c r="BV57" s="209"/>
      <c r="BW57" s="209"/>
      <c r="BX57" s="209"/>
      <c r="BY57" s="209"/>
      <c r="BZ57" s="209"/>
      <c r="CA57" s="209"/>
      <c r="CB57" s="209"/>
      <c r="CC57" s="209"/>
      <c r="CD57" s="209"/>
      <c r="CE57" s="209"/>
      <c r="CF57" s="209"/>
      <c r="CG57" s="209"/>
      <c r="CH57" s="209"/>
      <c r="CI57" s="209"/>
      <c r="CJ57" s="209"/>
      <c r="CK57" s="209"/>
      <c r="CL57" s="209"/>
      <c r="CM57" s="209"/>
      <c r="CN57" s="209"/>
      <c r="CO57" s="209"/>
      <c r="CP57" s="209"/>
      <c r="CQ57" s="209"/>
      <c r="CR57" s="209"/>
      <c r="CS57" s="209"/>
      <c r="CT57" s="209"/>
      <c r="CU57" s="209"/>
      <c r="CV57" s="209"/>
      <c r="CW57" s="209"/>
      <c r="CX57" s="209"/>
      <c r="CY57" s="209"/>
      <c r="CZ57" s="209"/>
      <c r="DA57" s="209"/>
      <c r="DB57" s="209"/>
      <c r="DC57" s="209"/>
      <c r="DD57" s="209"/>
      <c r="DE57" s="209"/>
      <c r="DF57" s="209"/>
      <c r="DG57" s="209"/>
      <c r="DH57" s="209"/>
      <c r="DI57" s="209"/>
      <c r="DJ57" s="209"/>
      <c r="DK57" s="209"/>
      <c r="DL57" s="209"/>
      <c r="DM57" s="209"/>
      <c r="DN57" s="209"/>
      <c r="DO57" s="209"/>
      <c r="DP57" s="209"/>
      <c r="DQ57" s="209"/>
      <c r="DR57" s="209"/>
      <c r="DS57" s="209"/>
      <c r="DT57" s="209"/>
      <c r="DU57" s="209"/>
      <c r="DV57" s="209"/>
      <c r="DW57" s="209"/>
      <c r="DX57" s="209"/>
      <c r="DY57" s="209"/>
      <c r="DZ57" s="209"/>
      <c r="EA57" s="209"/>
      <c r="EB57" s="209"/>
      <c r="EC57" s="209"/>
      <c r="ED57" s="209"/>
      <c r="EE57" s="209"/>
      <c r="EF57" s="209"/>
      <c r="EG57" s="209"/>
      <c r="EH57" s="209"/>
      <c r="EI57" s="209"/>
      <c r="EJ57" s="209"/>
      <c r="EK57" s="209"/>
      <c r="EL57" s="209"/>
      <c r="EM57" s="209"/>
      <c r="EN57" s="209"/>
      <c r="EO57" s="209"/>
      <c r="EP57" s="209"/>
      <c r="EQ57" s="209"/>
      <c r="ER57" s="209"/>
      <c r="ES57" s="209"/>
      <c r="ET57" s="209"/>
      <c r="EU57" s="209"/>
      <c r="EV57" s="209"/>
      <c r="EW57" s="209"/>
    </row>
    <row r="58" s="210" customFormat="true" ht="50.4" hidden="false" customHeight="true" outlineLevel="0" collapsed="false">
      <c r="A58" s="202" t="n">
        <v>90207</v>
      </c>
      <c r="B58" s="111" t="s">
        <v>159</v>
      </c>
      <c r="C58" s="112" t="s">
        <v>160</v>
      </c>
      <c r="D58" s="112" t="s">
        <v>161</v>
      </c>
      <c r="E58" s="203" t="s">
        <v>162</v>
      </c>
      <c r="F58" s="204" t="n">
        <v>600000</v>
      </c>
      <c r="G58" s="205" t="n">
        <v>600000</v>
      </c>
      <c r="H58" s="205" t="n">
        <v>0</v>
      </c>
      <c r="I58" s="205" t="n">
        <v>0</v>
      </c>
      <c r="J58" s="205" t="n">
        <v>0</v>
      </c>
      <c r="K58" s="206" t="n">
        <v>0</v>
      </c>
      <c r="L58" s="205" t="n">
        <v>0</v>
      </c>
      <c r="M58" s="205" t="n">
        <v>0</v>
      </c>
      <c r="N58" s="205" t="n">
        <v>0</v>
      </c>
      <c r="O58" s="205" t="n">
        <v>0</v>
      </c>
      <c r="P58" s="207" t="n">
        <v>0</v>
      </c>
      <c r="Q58" s="208" t="n">
        <v>-319006.18</v>
      </c>
      <c r="R58" s="205" t="n">
        <v>-319006.18</v>
      </c>
      <c r="S58" s="205"/>
      <c r="T58" s="205"/>
      <c r="U58" s="205"/>
      <c r="V58" s="102" t="n">
        <f aca="false">SUM(W58+Z58)</f>
        <v>0</v>
      </c>
      <c r="W58" s="205"/>
      <c r="X58" s="205"/>
      <c r="Y58" s="205"/>
      <c r="Z58" s="205"/>
      <c r="AA58" s="207"/>
      <c r="AB58" s="103" t="n">
        <f aca="false">SUM(F58+Q58)</f>
        <v>280993.82</v>
      </c>
      <c r="AC58" s="99" t="n">
        <f aca="false">SUM(G58+R58)</f>
        <v>280993.82</v>
      </c>
      <c r="AD58" s="99" t="n">
        <f aca="false">SUM(H58+S58)</f>
        <v>0</v>
      </c>
      <c r="AE58" s="99" t="n">
        <f aca="false">SUM(I58+T58)</f>
        <v>0</v>
      </c>
      <c r="AF58" s="99" t="n">
        <f aca="false">SUM(J58+U58)</f>
        <v>0</v>
      </c>
      <c r="AG58" s="99" t="n">
        <f aca="false">SUM(K58+V58)</f>
        <v>0</v>
      </c>
      <c r="AH58" s="99" t="n">
        <f aca="false">SUM(L58+W58)</f>
        <v>0</v>
      </c>
      <c r="AI58" s="99" t="n">
        <f aca="false">SUM(M58+X58)</f>
        <v>0</v>
      </c>
      <c r="AJ58" s="99" t="n">
        <f aca="false">SUM(N58+Y58)</f>
        <v>0</v>
      </c>
      <c r="AK58" s="99" t="n">
        <f aca="false">SUM(O58+Z58)</f>
        <v>0</v>
      </c>
      <c r="AL58" s="104" t="n">
        <f aca="false">SUM(P58+AA58)</f>
        <v>0</v>
      </c>
      <c r="AM58" s="84" t="n">
        <f aca="false">SUM(AB58+AG58)</f>
        <v>280993.82</v>
      </c>
      <c r="AN58" s="209"/>
      <c r="AO58" s="209"/>
      <c r="AP58" s="209"/>
      <c r="AQ58" s="209"/>
      <c r="AR58" s="209"/>
      <c r="AS58" s="209"/>
      <c r="AT58" s="209"/>
      <c r="AU58" s="209"/>
      <c r="AV58" s="209"/>
      <c r="AW58" s="209"/>
      <c r="AX58" s="209"/>
      <c r="AY58" s="209"/>
      <c r="AZ58" s="209"/>
      <c r="BA58" s="209"/>
      <c r="BB58" s="209"/>
      <c r="BC58" s="209"/>
      <c r="BD58" s="209"/>
      <c r="BE58" s="209"/>
      <c r="BF58" s="209"/>
      <c r="BG58" s="209"/>
      <c r="BH58" s="209"/>
      <c r="BI58" s="209"/>
      <c r="BJ58" s="209"/>
      <c r="BK58" s="209"/>
      <c r="BL58" s="209"/>
      <c r="BM58" s="209"/>
      <c r="BN58" s="209"/>
      <c r="BO58" s="209"/>
      <c r="BP58" s="209"/>
      <c r="BQ58" s="209"/>
      <c r="BR58" s="209"/>
      <c r="BS58" s="209"/>
      <c r="BT58" s="209"/>
      <c r="BU58" s="209"/>
      <c r="BV58" s="209"/>
      <c r="BW58" s="209"/>
      <c r="BX58" s="209"/>
      <c r="BY58" s="209"/>
      <c r="BZ58" s="209"/>
      <c r="CA58" s="209"/>
      <c r="CB58" s="209"/>
      <c r="CC58" s="209"/>
      <c r="CD58" s="209"/>
      <c r="CE58" s="209"/>
      <c r="CF58" s="209"/>
      <c r="CG58" s="209"/>
      <c r="CH58" s="209"/>
      <c r="CI58" s="209"/>
      <c r="CJ58" s="209"/>
      <c r="CK58" s="209"/>
      <c r="CL58" s="209"/>
      <c r="CM58" s="209"/>
      <c r="CN58" s="209"/>
      <c r="CO58" s="209"/>
      <c r="CP58" s="209"/>
      <c r="CQ58" s="209"/>
      <c r="CR58" s="209"/>
      <c r="CS58" s="209"/>
      <c r="CT58" s="209"/>
      <c r="CU58" s="209"/>
      <c r="CV58" s="209"/>
      <c r="CW58" s="209"/>
      <c r="CX58" s="209"/>
      <c r="CY58" s="209"/>
      <c r="CZ58" s="209"/>
      <c r="DA58" s="209"/>
      <c r="DB58" s="209"/>
      <c r="DC58" s="209"/>
      <c r="DD58" s="209"/>
      <c r="DE58" s="209"/>
      <c r="DF58" s="209"/>
      <c r="DG58" s="209"/>
      <c r="DH58" s="209"/>
      <c r="DI58" s="209"/>
      <c r="DJ58" s="209"/>
      <c r="DK58" s="209"/>
      <c r="DL58" s="209"/>
      <c r="DM58" s="209"/>
      <c r="DN58" s="209"/>
      <c r="DO58" s="209"/>
      <c r="DP58" s="209"/>
      <c r="DQ58" s="209"/>
      <c r="DR58" s="209"/>
      <c r="DS58" s="209"/>
      <c r="DT58" s="209"/>
      <c r="DU58" s="209"/>
      <c r="DV58" s="209"/>
      <c r="DW58" s="209"/>
      <c r="DX58" s="209"/>
      <c r="DY58" s="209"/>
      <c r="DZ58" s="209"/>
      <c r="EA58" s="209"/>
      <c r="EB58" s="209"/>
      <c r="EC58" s="209"/>
      <c r="ED58" s="209"/>
      <c r="EE58" s="209"/>
      <c r="EF58" s="209"/>
      <c r="EG58" s="209"/>
      <c r="EH58" s="209"/>
      <c r="EI58" s="209"/>
      <c r="EJ58" s="209"/>
      <c r="EK58" s="209"/>
      <c r="EL58" s="209"/>
      <c r="EM58" s="209"/>
      <c r="EN58" s="209"/>
      <c r="EO58" s="209"/>
      <c r="EP58" s="209"/>
      <c r="EQ58" s="209"/>
      <c r="ER58" s="209"/>
      <c r="ES58" s="209"/>
      <c r="ET58" s="209"/>
      <c r="EU58" s="209"/>
      <c r="EV58" s="209"/>
      <c r="EW58" s="209"/>
    </row>
    <row r="59" s="210" customFormat="true" ht="13.8" hidden="false" customHeight="false" outlineLevel="0" collapsed="false">
      <c r="A59" s="202" t="n">
        <v>90215</v>
      </c>
      <c r="B59" s="111" t="s">
        <v>163</v>
      </c>
      <c r="C59" s="112" t="s">
        <v>164</v>
      </c>
      <c r="D59" s="112" t="s">
        <v>161</v>
      </c>
      <c r="E59" s="113" t="s">
        <v>165</v>
      </c>
      <c r="F59" s="204" t="n">
        <v>250000</v>
      </c>
      <c r="G59" s="205" t="n">
        <v>250000</v>
      </c>
      <c r="H59" s="205" t="n">
        <v>0</v>
      </c>
      <c r="I59" s="205" t="n">
        <v>0</v>
      </c>
      <c r="J59" s="205" t="n">
        <v>0</v>
      </c>
      <c r="K59" s="206" t="n">
        <v>0</v>
      </c>
      <c r="L59" s="205" t="n">
        <v>0</v>
      </c>
      <c r="M59" s="205" t="n">
        <v>0</v>
      </c>
      <c r="N59" s="205" t="n">
        <v>0</v>
      </c>
      <c r="O59" s="205" t="n">
        <v>0</v>
      </c>
      <c r="P59" s="207" t="n">
        <v>0</v>
      </c>
      <c r="Q59" s="208" t="n">
        <v>-90537.84</v>
      </c>
      <c r="R59" s="205" t="n">
        <v>-90537.84</v>
      </c>
      <c r="S59" s="205"/>
      <c r="T59" s="205"/>
      <c r="U59" s="205"/>
      <c r="V59" s="102" t="n">
        <f aca="false">SUM(W59+Z59)</f>
        <v>0</v>
      </c>
      <c r="W59" s="205"/>
      <c r="X59" s="205"/>
      <c r="Y59" s="205"/>
      <c r="Z59" s="205"/>
      <c r="AA59" s="207"/>
      <c r="AB59" s="103" t="n">
        <f aca="false">SUM(F59+Q59)</f>
        <v>159462.16</v>
      </c>
      <c r="AC59" s="99" t="n">
        <f aca="false">SUM(G59+R59)</f>
        <v>159462.16</v>
      </c>
      <c r="AD59" s="99" t="n">
        <f aca="false">SUM(H59+S59)</f>
        <v>0</v>
      </c>
      <c r="AE59" s="99" t="n">
        <f aca="false">SUM(I59+T59)</f>
        <v>0</v>
      </c>
      <c r="AF59" s="99" t="n">
        <f aca="false">SUM(J59+U59)</f>
        <v>0</v>
      </c>
      <c r="AG59" s="99" t="n">
        <f aca="false">SUM(K59+V59)</f>
        <v>0</v>
      </c>
      <c r="AH59" s="99" t="n">
        <f aca="false">SUM(L59+W59)</f>
        <v>0</v>
      </c>
      <c r="AI59" s="99" t="n">
        <f aca="false">SUM(M59+X59)</f>
        <v>0</v>
      </c>
      <c r="AJ59" s="99" t="n">
        <f aca="false">SUM(N59+Y59)</f>
        <v>0</v>
      </c>
      <c r="AK59" s="99" t="n">
        <f aca="false">SUM(O59+Z59)</f>
        <v>0</v>
      </c>
      <c r="AL59" s="104" t="n">
        <f aca="false">SUM(P59+AA59)</f>
        <v>0</v>
      </c>
      <c r="AM59" s="84" t="n">
        <f aca="false">SUM(AB59+AG59)</f>
        <v>159462.16</v>
      </c>
      <c r="AN59" s="209"/>
      <c r="AO59" s="209"/>
      <c r="AP59" s="209"/>
      <c r="AQ59" s="209"/>
      <c r="AR59" s="209"/>
      <c r="AS59" s="209"/>
      <c r="AT59" s="209"/>
      <c r="AU59" s="209"/>
      <c r="AV59" s="209"/>
      <c r="AW59" s="209"/>
      <c r="AX59" s="209"/>
      <c r="AY59" s="209"/>
      <c r="AZ59" s="209"/>
      <c r="BA59" s="209"/>
      <c r="BB59" s="209"/>
      <c r="BC59" s="209"/>
      <c r="BD59" s="209"/>
      <c r="BE59" s="209"/>
      <c r="BF59" s="209"/>
      <c r="BG59" s="209"/>
      <c r="BH59" s="209"/>
      <c r="BI59" s="209"/>
      <c r="BJ59" s="209"/>
      <c r="BK59" s="209"/>
      <c r="BL59" s="209"/>
      <c r="BM59" s="209"/>
      <c r="BN59" s="209"/>
      <c r="BO59" s="209"/>
      <c r="BP59" s="209"/>
      <c r="BQ59" s="209"/>
      <c r="BR59" s="209"/>
      <c r="BS59" s="209"/>
      <c r="BT59" s="209"/>
      <c r="BU59" s="209"/>
      <c r="BV59" s="209"/>
      <c r="BW59" s="209"/>
      <c r="BX59" s="209"/>
      <c r="BY59" s="209"/>
      <c r="BZ59" s="209"/>
      <c r="CA59" s="209"/>
      <c r="CB59" s="209"/>
      <c r="CC59" s="209"/>
      <c r="CD59" s="209"/>
      <c r="CE59" s="209"/>
      <c r="CF59" s="209"/>
      <c r="CG59" s="209"/>
      <c r="CH59" s="209"/>
      <c r="CI59" s="209"/>
      <c r="CJ59" s="209"/>
      <c r="CK59" s="209"/>
      <c r="CL59" s="209"/>
      <c r="CM59" s="209"/>
      <c r="CN59" s="209"/>
      <c r="CO59" s="209"/>
      <c r="CP59" s="209"/>
      <c r="CQ59" s="209"/>
      <c r="CR59" s="209"/>
      <c r="CS59" s="209"/>
      <c r="CT59" s="209"/>
      <c r="CU59" s="209"/>
      <c r="CV59" s="209"/>
      <c r="CW59" s="209"/>
      <c r="CX59" s="209"/>
      <c r="CY59" s="209"/>
      <c r="CZ59" s="209"/>
      <c r="DA59" s="209"/>
      <c r="DB59" s="209"/>
      <c r="DC59" s="209"/>
      <c r="DD59" s="209"/>
      <c r="DE59" s="209"/>
      <c r="DF59" s="209"/>
      <c r="DG59" s="209"/>
      <c r="DH59" s="209"/>
      <c r="DI59" s="209"/>
      <c r="DJ59" s="209"/>
      <c r="DK59" s="209"/>
      <c r="DL59" s="209"/>
      <c r="DM59" s="209"/>
      <c r="DN59" s="209"/>
      <c r="DO59" s="209"/>
      <c r="DP59" s="209"/>
      <c r="DQ59" s="209"/>
      <c r="DR59" s="209"/>
      <c r="DS59" s="209"/>
      <c r="DT59" s="209"/>
      <c r="DU59" s="209"/>
      <c r="DV59" s="209"/>
      <c r="DW59" s="209"/>
      <c r="DX59" s="209"/>
      <c r="DY59" s="209"/>
      <c r="DZ59" s="209"/>
      <c r="EA59" s="209"/>
      <c r="EB59" s="209"/>
      <c r="EC59" s="209"/>
      <c r="ED59" s="209"/>
      <c r="EE59" s="209"/>
      <c r="EF59" s="209"/>
      <c r="EG59" s="209"/>
      <c r="EH59" s="209"/>
      <c r="EI59" s="209"/>
      <c r="EJ59" s="209"/>
      <c r="EK59" s="209"/>
      <c r="EL59" s="209"/>
      <c r="EM59" s="209"/>
      <c r="EN59" s="209"/>
      <c r="EO59" s="209"/>
      <c r="EP59" s="209"/>
      <c r="EQ59" s="209"/>
      <c r="ER59" s="209"/>
      <c r="ES59" s="209"/>
      <c r="ET59" s="209"/>
      <c r="EU59" s="209"/>
      <c r="EV59" s="209"/>
      <c r="EW59" s="209"/>
    </row>
    <row r="60" s="210" customFormat="true" ht="13.8" hidden="false" customHeight="false" outlineLevel="0" collapsed="false">
      <c r="A60" s="202" t="n">
        <v>90405</v>
      </c>
      <c r="B60" s="111" t="s">
        <v>166</v>
      </c>
      <c r="C60" s="112" t="s">
        <v>167</v>
      </c>
      <c r="D60" s="112" t="s">
        <v>161</v>
      </c>
      <c r="E60" s="113" t="s">
        <v>168</v>
      </c>
      <c r="F60" s="204" t="n">
        <v>75404300</v>
      </c>
      <c r="G60" s="205" t="n">
        <v>75404300</v>
      </c>
      <c r="H60" s="205" t="n">
        <v>0</v>
      </c>
      <c r="I60" s="205" t="n">
        <v>0</v>
      </c>
      <c r="J60" s="205" t="n">
        <v>0</v>
      </c>
      <c r="K60" s="206" t="n">
        <v>0</v>
      </c>
      <c r="L60" s="205" t="n">
        <v>0</v>
      </c>
      <c r="M60" s="205" t="n">
        <v>0</v>
      </c>
      <c r="N60" s="205" t="n">
        <v>0</v>
      </c>
      <c r="O60" s="205" t="n">
        <v>0</v>
      </c>
      <c r="P60" s="207" t="n">
        <v>0</v>
      </c>
      <c r="Q60" s="208" t="n">
        <v>460740.24</v>
      </c>
      <c r="R60" s="205" t="n">
        <v>460740.24</v>
      </c>
      <c r="S60" s="205"/>
      <c r="T60" s="205"/>
      <c r="U60" s="205"/>
      <c r="V60" s="102" t="n">
        <f aca="false">SUM(W60+Z60)</f>
        <v>0</v>
      </c>
      <c r="W60" s="205"/>
      <c r="X60" s="205"/>
      <c r="Y60" s="205"/>
      <c r="Z60" s="205"/>
      <c r="AA60" s="207"/>
      <c r="AB60" s="103" t="n">
        <f aca="false">SUM(F60+Q60)</f>
        <v>75865040.24</v>
      </c>
      <c r="AC60" s="99" t="n">
        <f aca="false">SUM(G60+R60)</f>
        <v>75865040.24</v>
      </c>
      <c r="AD60" s="99" t="n">
        <f aca="false">SUM(H60+S60)</f>
        <v>0</v>
      </c>
      <c r="AE60" s="99" t="n">
        <f aca="false">SUM(I60+T60)</f>
        <v>0</v>
      </c>
      <c r="AF60" s="99" t="n">
        <f aca="false">SUM(J60+U60)</f>
        <v>0</v>
      </c>
      <c r="AG60" s="99" t="n">
        <f aca="false">SUM(K60+V60)</f>
        <v>0</v>
      </c>
      <c r="AH60" s="99" t="n">
        <f aca="false">SUM(L60+W60)</f>
        <v>0</v>
      </c>
      <c r="AI60" s="99" t="n">
        <f aca="false">SUM(M60+X60)</f>
        <v>0</v>
      </c>
      <c r="AJ60" s="99" t="n">
        <f aca="false">SUM(N60+Y60)</f>
        <v>0</v>
      </c>
      <c r="AK60" s="99" t="n">
        <f aca="false">SUM(O60+Z60)</f>
        <v>0</v>
      </c>
      <c r="AL60" s="104" t="n">
        <f aca="false">SUM(P60+AA60)</f>
        <v>0</v>
      </c>
      <c r="AM60" s="84" t="n">
        <f aca="false">SUM(AB60+AG60)</f>
        <v>75865040.24</v>
      </c>
      <c r="AN60" s="209"/>
      <c r="AO60" s="209"/>
      <c r="AP60" s="209"/>
      <c r="AQ60" s="209"/>
      <c r="AR60" s="209"/>
      <c r="AS60" s="209"/>
      <c r="AT60" s="209"/>
      <c r="AU60" s="209"/>
      <c r="AV60" s="209"/>
      <c r="AW60" s="209"/>
      <c r="AX60" s="209"/>
      <c r="AY60" s="209"/>
      <c r="AZ60" s="209"/>
      <c r="BA60" s="209"/>
      <c r="BB60" s="209"/>
      <c r="BC60" s="209"/>
      <c r="BD60" s="209"/>
      <c r="BE60" s="209"/>
      <c r="BF60" s="209"/>
      <c r="BG60" s="209"/>
      <c r="BH60" s="209"/>
      <c r="BI60" s="209"/>
      <c r="BJ60" s="209"/>
      <c r="BK60" s="209"/>
      <c r="BL60" s="209"/>
      <c r="BM60" s="209"/>
      <c r="BN60" s="209"/>
      <c r="BO60" s="209"/>
      <c r="BP60" s="209"/>
      <c r="BQ60" s="209"/>
      <c r="BR60" s="209"/>
      <c r="BS60" s="209"/>
      <c r="BT60" s="209"/>
      <c r="BU60" s="209"/>
      <c r="BV60" s="209"/>
      <c r="BW60" s="209"/>
      <c r="BX60" s="209"/>
      <c r="BY60" s="209"/>
      <c r="BZ60" s="209"/>
      <c r="CA60" s="209"/>
      <c r="CB60" s="209"/>
      <c r="CC60" s="209"/>
      <c r="CD60" s="209"/>
      <c r="CE60" s="209"/>
      <c r="CF60" s="209"/>
      <c r="CG60" s="209"/>
      <c r="CH60" s="209"/>
      <c r="CI60" s="209"/>
      <c r="CJ60" s="209"/>
      <c r="CK60" s="209"/>
      <c r="CL60" s="209"/>
      <c r="CM60" s="209"/>
      <c r="CN60" s="209"/>
      <c r="CO60" s="209"/>
      <c r="CP60" s="209"/>
      <c r="CQ60" s="209"/>
      <c r="CR60" s="209"/>
      <c r="CS60" s="209"/>
      <c r="CT60" s="209"/>
      <c r="CU60" s="209"/>
      <c r="CV60" s="209"/>
      <c r="CW60" s="209"/>
      <c r="CX60" s="209"/>
      <c r="CY60" s="209"/>
      <c r="CZ60" s="209"/>
      <c r="DA60" s="209"/>
      <c r="DB60" s="209"/>
      <c r="DC60" s="209"/>
      <c r="DD60" s="209"/>
      <c r="DE60" s="209"/>
      <c r="DF60" s="209"/>
      <c r="DG60" s="209"/>
      <c r="DH60" s="209"/>
      <c r="DI60" s="209"/>
      <c r="DJ60" s="209"/>
      <c r="DK60" s="209"/>
      <c r="DL60" s="209"/>
      <c r="DM60" s="209"/>
      <c r="DN60" s="209"/>
      <c r="DO60" s="209"/>
      <c r="DP60" s="209"/>
      <c r="DQ60" s="209"/>
      <c r="DR60" s="209"/>
      <c r="DS60" s="209"/>
      <c r="DT60" s="209"/>
      <c r="DU60" s="209"/>
      <c r="DV60" s="209"/>
      <c r="DW60" s="209"/>
      <c r="DX60" s="209"/>
      <c r="DY60" s="209"/>
      <c r="DZ60" s="209"/>
      <c r="EA60" s="209"/>
      <c r="EB60" s="209"/>
      <c r="EC60" s="209"/>
      <c r="ED60" s="209"/>
      <c r="EE60" s="209"/>
      <c r="EF60" s="209"/>
      <c r="EG60" s="209"/>
      <c r="EH60" s="209"/>
      <c r="EI60" s="209"/>
      <c r="EJ60" s="209"/>
      <c r="EK60" s="209"/>
      <c r="EL60" s="209"/>
      <c r="EM60" s="209"/>
      <c r="EN60" s="209"/>
      <c r="EO60" s="209"/>
      <c r="EP60" s="209"/>
      <c r="EQ60" s="209"/>
      <c r="ER60" s="209"/>
      <c r="ES60" s="209"/>
      <c r="ET60" s="209"/>
      <c r="EU60" s="209"/>
      <c r="EV60" s="209"/>
      <c r="EW60" s="209"/>
    </row>
    <row r="61" s="210" customFormat="true" ht="26.4" hidden="true" customHeight="false" outlineLevel="0" collapsed="false">
      <c r="A61" s="202" t="n">
        <v>90407</v>
      </c>
      <c r="B61" s="111" t="s">
        <v>169</v>
      </c>
      <c r="C61" s="112" t="s">
        <v>170</v>
      </c>
      <c r="D61" s="112" t="s">
        <v>147</v>
      </c>
      <c r="E61" s="113" t="s">
        <v>171</v>
      </c>
      <c r="F61" s="204" t="n">
        <v>0</v>
      </c>
      <c r="G61" s="205" t="n">
        <v>0</v>
      </c>
      <c r="H61" s="205" t="n">
        <v>0</v>
      </c>
      <c r="I61" s="205" t="n">
        <v>0</v>
      </c>
      <c r="J61" s="205" t="n">
        <v>0</v>
      </c>
      <c r="K61" s="206" t="n">
        <v>0</v>
      </c>
      <c r="L61" s="205" t="n">
        <v>0</v>
      </c>
      <c r="M61" s="205" t="n">
        <v>0</v>
      </c>
      <c r="N61" s="205" t="n">
        <v>0</v>
      </c>
      <c r="O61" s="205" t="n">
        <v>0</v>
      </c>
      <c r="P61" s="207" t="n">
        <v>0</v>
      </c>
      <c r="Q61" s="208"/>
      <c r="R61" s="205"/>
      <c r="S61" s="205"/>
      <c r="T61" s="205"/>
      <c r="U61" s="205"/>
      <c r="V61" s="83" t="n">
        <f aca="false">SUM(W61+Z61)</f>
        <v>0</v>
      </c>
      <c r="W61" s="205"/>
      <c r="X61" s="205"/>
      <c r="Y61" s="205"/>
      <c r="Z61" s="205"/>
      <c r="AA61" s="207"/>
      <c r="AB61" s="79" t="n">
        <f aca="false">SUM(F61+Q61)</f>
        <v>0</v>
      </c>
      <c r="AC61" s="80" t="n">
        <f aca="false">SUM(G61+R61)</f>
        <v>0</v>
      </c>
      <c r="AD61" s="80" t="n">
        <f aca="false">SUM(H61+S61)</f>
        <v>0</v>
      </c>
      <c r="AE61" s="80" t="n">
        <f aca="false">SUM(I61+T61)</f>
        <v>0</v>
      </c>
      <c r="AF61" s="80" t="n">
        <f aca="false">SUM(J61+U61)</f>
        <v>0</v>
      </c>
      <c r="AG61" s="80" t="n">
        <f aca="false">SUM(K61+V61)</f>
        <v>0</v>
      </c>
      <c r="AH61" s="80" t="n">
        <f aca="false">SUM(L61+W61)</f>
        <v>0</v>
      </c>
      <c r="AI61" s="80" t="n">
        <f aca="false">SUM(M61+X61)</f>
        <v>0</v>
      </c>
      <c r="AJ61" s="80" t="n">
        <f aca="false">SUM(N61+Y61)</f>
        <v>0</v>
      </c>
      <c r="AK61" s="80" t="n">
        <f aca="false">SUM(O61+Z61)</f>
        <v>0</v>
      </c>
      <c r="AL61" s="81" t="n">
        <f aca="false">SUM(P61+AA61)</f>
        <v>0</v>
      </c>
      <c r="AM61" s="84" t="n">
        <f aca="false">SUM(AB61+AG61)</f>
        <v>0</v>
      </c>
      <c r="AN61" s="209"/>
      <c r="AO61" s="209"/>
      <c r="AP61" s="209"/>
      <c r="AQ61" s="209"/>
      <c r="AR61" s="209"/>
      <c r="AS61" s="209"/>
      <c r="AT61" s="209"/>
      <c r="AU61" s="209"/>
      <c r="AV61" s="209"/>
      <c r="AW61" s="209"/>
      <c r="AX61" s="209"/>
      <c r="AY61" s="209"/>
      <c r="AZ61" s="209"/>
      <c r="BA61" s="209"/>
      <c r="BB61" s="209"/>
      <c r="BC61" s="209"/>
      <c r="BD61" s="209"/>
      <c r="BE61" s="209"/>
      <c r="BF61" s="209"/>
      <c r="BG61" s="209"/>
      <c r="BH61" s="209"/>
      <c r="BI61" s="209"/>
      <c r="BJ61" s="209"/>
      <c r="BK61" s="209"/>
      <c r="BL61" s="209"/>
      <c r="BM61" s="209"/>
      <c r="BN61" s="209"/>
      <c r="BO61" s="209"/>
      <c r="BP61" s="209"/>
      <c r="BQ61" s="209"/>
      <c r="BR61" s="209"/>
      <c r="BS61" s="209"/>
      <c r="BT61" s="209"/>
      <c r="BU61" s="209"/>
      <c r="BV61" s="209"/>
      <c r="BW61" s="209"/>
      <c r="BX61" s="209"/>
      <c r="BY61" s="209"/>
      <c r="BZ61" s="209"/>
      <c r="CA61" s="209"/>
      <c r="CB61" s="209"/>
      <c r="CC61" s="209"/>
      <c r="CD61" s="209"/>
      <c r="CE61" s="209"/>
      <c r="CF61" s="209"/>
      <c r="CG61" s="209"/>
      <c r="CH61" s="209"/>
      <c r="CI61" s="209"/>
      <c r="CJ61" s="209"/>
      <c r="CK61" s="209"/>
      <c r="CL61" s="209"/>
      <c r="CM61" s="209"/>
      <c r="CN61" s="209"/>
      <c r="CO61" s="209"/>
      <c r="CP61" s="209"/>
      <c r="CQ61" s="209"/>
      <c r="CR61" s="209"/>
      <c r="CS61" s="209"/>
      <c r="CT61" s="209"/>
      <c r="CU61" s="209"/>
      <c r="CV61" s="209"/>
      <c r="CW61" s="209"/>
      <c r="CX61" s="209"/>
      <c r="CY61" s="209"/>
      <c r="CZ61" s="209"/>
      <c r="DA61" s="209"/>
      <c r="DB61" s="209"/>
      <c r="DC61" s="209"/>
      <c r="DD61" s="209"/>
      <c r="DE61" s="209"/>
      <c r="DF61" s="209"/>
      <c r="DG61" s="209"/>
      <c r="DH61" s="209"/>
      <c r="DI61" s="209"/>
      <c r="DJ61" s="209"/>
      <c r="DK61" s="209"/>
      <c r="DL61" s="209"/>
      <c r="DM61" s="209"/>
      <c r="DN61" s="209"/>
      <c r="DO61" s="209"/>
      <c r="DP61" s="209"/>
      <c r="DQ61" s="209"/>
      <c r="DR61" s="209"/>
      <c r="DS61" s="209"/>
      <c r="DT61" s="209"/>
      <c r="DU61" s="209"/>
      <c r="DV61" s="209"/>
      <c r="DW61" s="209"/>
      <c r="DX61" s="209"/>
      <c r="DY61" s="209"/>
      <c r="DZ61" s="209"/>
      <c r="EA61" s="209"/>
      <c r="EB61" s="209"/>
      <c r="EC61" s="209"/>
      <c r="ED61" s="209"/>
      <c r="EE61" s="209"/>
      <c r="EF61" s="209"/>
      <c r="EG61" s="209"/>
      <c r="EH61" s="209"/>
      <c r="EI61" s="209"/>
      <c r="EJ61" s="209"/>
      <c r="EK61" s="209"/>
      <c r="EL61" s="209"/>
      <c r="EM61" s="209"/>
      <c r="EN61" s="209"/>
      <c r="EO61" s="209"/>
      <c r="EP61" s="209"/>
      <c r="EQ61" s="209"/>
      <c r="ER61" s="209"/>
      <c r="ES61" s="209"/>
      <c r="ET61" s="209"/>
      <c r="EU61" s="209"/>
      <c r="EV61" s="209"/>
      <c r="EW61" s="209"/>
    </row>
    <row r="62" s="12" customFormat="true" ht="26.4" hidden="false" customHeight="false" outlineLevel="0" collapsed="false">
      <c r="A62" s="211"/>
      <c r="B62" s="212" t="n">
        <v>1513020</v>
      </c>
      <c r="C62" s="213" t="n">
        <v>3020</v>
      </c>
      <c r="D62" s="213"/>
      <c r="E62" s="191" t="s">
        <v>172</v>
      </c>
      <c r="F62" s="162" t="n">
        <v>1475800</v>
      </c>
      <c r="G62" s="163" t="n">
        <v>1475800</v>
      </c>
      <c r="H62" s="163" t="n">
        <v>0</v>
      </c>
      <c r="I62" s="163" t="n">
        <v>0</v>
      </c>
      <c r="J62" s="163" t="n">
        <v>0</v>
      </c>
      <c r="K62" s="214" t="n">
        <v>0</v>
      </c>
      <c r="L62" s="163" t="n">
        <v>0</v>
      </c>
      <c r="M62" s="163" t="n">
        <v>0</v>
      </c>
      <c r="N62" s="163" t="n">
        <v>0</v>
      </c>
      <c r="O62" s="163" t="n">
        <v>0</v>
      </c>
      <c r="P62" s="164" t="n">
        <v>0</v>
      </c>
      <c r="Q62" s="165" t="n">
        <f aca="false">SUM(Q63:Q67)</f>
        <v>0</v>
      </c>
      <c r="R62" s="163" t="n">
        <f aca="false">SUM(R63:R67)</f>
        <v>0</v>
      </c>
      <c r="S62" s="163" t="n">
        <f aca="false">SUM(S63:S67)</f>
        <v>0</v>
      </c>
      <c r="T62" s="163" t="n">
        <f aca="false">SUM(T63:T67)</f>
        <v>0</v>
      </c>
      <c r="U62" s="163" t="n">
        <f aca="false">SUM(U63:U67)</f>
        <v>0</v>
      </c>
      <c r="V62" s="83" t="n">
        <f aca="false">SUM(W62+Z62)</f>
        <v>0</v>
      </c>
      <c r="W62" s="163" t="n">
        <f aca="false">SUM(W63:W67)</f>
        <v>0</v>
      </c>
      <c r="X62" s="163" t="n">
        <f aca="false">SUM(X63:X67)</f>
        <v>0</v>
      </c>
      <c r="Y62" s="163" t="n">
        <f aca="false">SUM(Y63:Y67)</f>
        <v>0</v>
      </c>
      <c r="Z62" s="163" t="n">
        <f aca="false">SUM(Z63:Z67)</f>
        <v>0</v>
      </c>
      <c r="AA62" s="164" t="n">
        <f aca="false">SUM(AA63:AA67)</f>
        <v>0</v>
      </c>
      <c r="AB62" s="79" t="n">
        <f aca="false">SUM(F62+Q62)</f>
        <v>1475800</v>
      </c>
      <c r="AC62" s="80" t="n">
        <f aca="false">SUM(G62+R62)</f>
        <v>1475800</v>
      </c>
      <c r="AD62" s="80" t="n">
        <f aca="false">SUM(H62+S62)</f>
        <v>0</v>
      </c>
      <c r="AE62" s="80" t="n">
        <f aca="false">SUM(I62+T62)</f>
        <v>0</v>
      </c>
      <c r="AF62" s="80" t="n">
        <f aca="false">SUM(J62+U62)</f>
        <v>0</v>
      </c>
      <c r="AG62" s="80" t="n">
        <f aca="false">SUM(K62+V62)</f>
        <v>0</v>
      </c>
      <c r="AH62" s="80" t="n">
        <f aca="false">SUM(L62+W62)</f>
        <v>0</v>
      </c>
      <c r="AI62" s="80" t="n">
        <f aca="false">SUM(M62+X62)</f>
        <v>0</v>
      </c>
      <c r="AJ62" s="80" t="n">
        <f aca="false">SUM(N62+Y62)</f>
        <v>0</v>
      </c>
      <c r="AK62" s="80" t="n">
        <f aca="false">SUM(O62+Z62)</f>
        <v>0</v>
      </c>
      <c r="AL62" s="81" t="n">
        <f aca="false">SUM(P62+AA62)</f>
        <v>0</v>
      </c>
      <c r="AM62" s="84" t="n">
        <f aca="false">SUM(AB62+AG62)</f>
        <v>1475800</v>
      </c>
    </row>
    <row r="63" s="217" customFormat="true" ht="79.2" hidden="false" customHeight="false" outlineLevel="0" collapsed="false">
      <c r="A63" s="168" t="n">
        <v>90202</v>
      </c>
      <c r="B63" s="215" t="s">
        <v>173</v>
      </c>
      <c r="C63" s="216" t="s">
        <v>174</v>
      </c>
      <c r="D63" s="216" t="s">
        <v>154</v>
      </c>
      <c r="E63" s="203" t="s">
        <v>175</v>
      </c>
      <c r="F63" s="114" t="n">
        <v>93000</v>
      </c>
      <c r="G63" s="115" t="n">
        <v>93000</v>
      </c>
      <c r="H63" s="115" t="n">
        <v>0</v>
      </c>
      <c r="I63" s="115" t="n">
        <v>0</v>
      </c>
      <c r="J63" s="115" t="n">
        <v>0</v>
      </c>
      <c r="K63" s="99" t="n">
        <v>0</v>
      </c>
      <c r="L63" s="115" t="n">
        <v>0</v>
      </c>
      <c r="M63" s="115" t="n">
        <v>0</v>
      </c>
      <c r="N63" s="115" t="n">
        <v>0</v>
      </c>
      <c r="O63" s="115" t="n">
        <v>0</v>
      </c>
      <c r="P63" s="116" t="n">
        <v>0</v>
      </c>
      <c r="Q63" s="117"/>
      <c r="R63" s="115"/>
      <c r="S63" s="115"/>
      <c r="T63" s="115"/>
      <c r="U63" s="115"/>
      <c r="V63" s="102" t="n">
        <f aca="false">SUM(W63+Z63)</f>
        <v>0</v>
      </c>
      <c r="W63" s="115"/>
      <c r="X63" s="115"/>
      <c r="Y63" s="115"/>
      <c r="Z63" s="115"/>
      <c r="AA63" s="116"/>
      <c r="AB63" s="103" t="n">
        <f aca="false">SUM(F63+Q63)</f>
        <v>93000</v>
      </c>
      <c r="AC63" s="99" t="n">
        <f aca="false">SUM(G63+R63)</f>
        <v>93000</v>
      </c>
      <c r="AD63" s="99" t="n">
        <f aca="false">SUM(H63+S63)</f>
        <v>0</v>
      </c>
      <c r="AE63" s="99" t="n">
        <f aca="false">SUM(I63+T63)</f>
        <v>0</v>
      </c>
      <c r="AF63" s="99" t="n">
        <f aca="false">SUM(J63+U63)</f>
        <v>0</v>
      </c>
      <c r="AG63" s="99" t="n">
        <f aca="false">SUM(K63+V63)</f>
        <v>0</v>
      </c>
      <c r="AH63" s="99" t="n">
        <f aca="false">SUM(L63+W63)</f>
        <v>0</v>
      </c>
      <c r="AI63" s="99" t="n">
        <f aca="false">SUM(M63+X63)</f>
        <v>0</v>
      </c>
      <c r="AJ63" s="99" t="n">
        <f aca="false">SUM(N63+Y63)</f>
        <v>0</v>
      </c>
      <c r="AK63" s="99" t="n">
        <f aca="false">SUM(O63+Z63)</f>
        <v>0</v>
      </c>
      <c r="AL63" s="104" t="n">
        <f aca="false">SUM(P63+AA63)</f>
        <v>0</v>
      </c>
      <c r="AM63" s="84" t="n">
        <f aca="false">SUM(AB63+AG63)</f>
        <v>93000</v>
      </c>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row>
    <row r="64" s="217" customFormat="true" ht="163.2" hidden="false" customHeight="true" outlineLevel="0" collapsed="false">
      <c r="A64" s="202" t="n">
        <v>90205</v>
      </c>
      <c r="B64" s="218" t="s">
        <v>176</v>
      </c>
      <c r="C64" s="219" t="s">
        <v>177</v>
      </c>
      <c r="D64" s="219" t="s">
        <v>154</v>
      </c>
      <c r="E64" s="203" t="s">
        <v>178</v>
      </c>
      <c r="F64" s="204" t="n">
        <v>2300</v>
      </c>
      <c r="G64" s="205" t="n">
        <v>2300</v>
      </c>
      <c r="H64" s="205" t="n">
        <v>0</v>
      </c>
      <c r="I64" s="205" t="n">
        <v>0</v>
      </c>
      <c r="J64" s="205" t="n">
        <v>0</v>
      </c>
      <c r="K64" s="206" t="n">
        <v>0</v>
      </c>
      <c r="L64" s="205" t="n">
        <v>0</v>
      </c>
      <c r="M64" s="205" t="n">
        <v>0</v>
      </c>
      <c r="N64" s="205" t="n">
        <v>0</v>
      </c>
      <c r="O64" s="205" t="n">
        <v>0</v>
      </c>
      <c r="P64" s="207" t="n">
        <v>0</v>
      </c>
      <c r="Q64" s="208"/>
      <c r="R64" s="205"/>
      <c r="S64" s="205"/>
      <c r="T64" s="205"/>
      <c r="U64" s="205"/>
      <c r="V64" s="102" t="n">
        <f aca="false">SUM(W64+Z64)</f>
        <v>0</v>
      </c>
      <c r="W64" s="205"/>
      <c r="X64" s="205"/>
      <c r="Y64" s="205"/>
      <c r="Z64" s="205"/>
      <c r="AA64" s="207"/>
      <c r="AB64" s="103" t="n">
        <f aca="false">SUM(F64+Q64)</f>
        <v>2300</v>
      </c>
      <c r="AC64" s="99" t="n">
        <f aca="false">SUM(G64+R64)</f>
        <v>2300</v>
      </c>
      <c r="AD64" s="99" t="n">
        <f aca="false">SUM(H64+S64)</f>
        <v>0</v>
      </c>
      <c r="AE64" s="99" t="n">
        <f aca="false">SUM(I64+T64)</f>
        <v>0</v>
      </c>
      <c r="AF64" s="99" t="n">
        <f aca="false">SUM(J64+U64)</f>
        <v>0</v>
      </c>
      <c r="AG64" s="99" t="n">
        <f aca="false">SUM(K64+V64)</f>
        <v>0</v>
      </c>
      <c r="AH64" s="99" t="n">
        <f aca="false">SUM(L64+W64)</f>
        <v>0</v>
      </c>
      <c r="AI64" s="99" t="n">
        <f aca="false">SUM(M64+X64)</f>
        <v>0</v>
      </c>
      <c r="AJ64" s="99" t="n">
        <f aca="false">SUM(N64+Y64)</f>
        <v>0</v>
      </c>
      <c r="AK64" s="99" t="n">
        <f aca="false">SUM(O64+Z64)</f>
        <v>0</v>
      </c>
      <c r="AL64" s="104" t="n">
        <f aca="false">SUM(P64+AA64)</f>
        <v>0</v>
      </c>
      <c r="AM64" s="84" t="n">
        <f aca="false">SUM(AB64+AG64)</f>
        <v>2300</v>
      </c>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row>
    <row r="65" s="217" customFormat="true" ht="46.2" hidden="false" customHeight="true" outlineLevel="0" collapsed="false">
      <c r="A65" s="202" t="n">
        <v>90208</v>
      </c>
      <c r="B65" s="218" t="s">
        <v>179</v>
      </c>
      <c r="C65" s="219" t="s">
        <v>180</v>
      </c>
      <c r="D65" s="219" t="s">
        <v>161</v>
      </c>
      <c r="E65" s="203" t="s">
        <v>181</v>
      </c>
      <c r="F65" s="204" t="n">
        <v>10500</v>
      </c>
      <c r="G65" s="205" t="n">
        <v>10500</v>
      </c>
      <c r="H65" s="205" t="n">
        <v>0</v>
      </c>
      <c r="I65" s="205" t="n">
        <v>0</v>
      </c>
      <c r="J65" s="205" t="n">
        <v>0</v>
      </c>
      <c r="K65" s="206" t="n">
        <v>0</v>
      </c>
      <c r="L65" s="205" t="n">
        <v>0</v>
      </c>
      <c r="M65" s="205" t="n">
        <v>0</v>
      </c>
      <c r="N65" s="205" t="n">
        <v>0</v>
      </c>
      <c r="O65" s="205" t="n">
        <v>0</v>
      </c>
      <c r="P65" s="207" t="n">
        <v>0</v>
      </c>
      <c r="Q65" s="208"/>
      <c r="R65" s="205"/>
      <c r="S65" s="205"/>
      <c r="T65" s="205"/>
      <c r="U65" s="205"/>
      <c r="V65" s="102" t="n">
        <f aca="false">SUM(W65+Z65)</f>
        <v>0</v>
      </c>
      <c r="W65" s="205"/>
      <c r="X65" s="205"/>
      <c r="Y65" s="205"/>
      <c r="Z65" s="205"/>
      <c r="AA65" s="207"/>
      <c r="AB65" s="103" t="n">
        <f aca="false">SUM(F65+Q65)</f>
        <v>10500</v>
      </c>
      <c r="AC65" s="99" t="n">
        <f aca="false">SUM(G65+R65)</f>
        <v>10500</v>
      </c>
      <c r="AD65" s="99" t="n">
        <f aca="false">SUM(H65+S65)</f>
        <v>0</v>
      </c>
      <c r="AE65" s="99" t="n">
        <f aca="false">SUM(I65+T65)</f>
        <v>0</v>
      </c>
      <c r="AF65" s="99" t="n">
        <f aca="false">SUM(J65+U65)</f>
        <v>0</v>
      </c>
      <c r="AG65" s="99" t="n">
        <f aca="false">SUM(K65+V65)</f>
        <v>0</v>
      </c>
      <c r="AH65" s="99" t="n">
        <f aca="false">SUM(L65+W65)</f>
        <v>0</v>
      </c>
      <c r="AI65" s="99" t="n">
        <f aca="false">SUM(M65+X65)</f>
        <v>0</v>
      </c>
      <c r="AJ65" s="99" t="n">
        <f aca="false">SUM(N65+Y65)</f>
        <v>0</v>
      </c>
      <c r="AK65" s="99" t="n">
        <f aca="false">SUM(O65+Z65)</f>
        <v>0</v>
      </c>
      <c r="AL65" s="104" t="n">
        <f aca="false">SUM(P65+AA65)</f>
        <v>0</v>
      </c>
      <c r="AM65" s="84" t="n">
        <f aca="false">SUM(AB65+AG65)</f>
        <v>10500</v>
      </c>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row>
    <row r="66" s="217" customFormat="true" ht="13.8" hidden="false" customHeight="false" outlineLevel="0" collapsed="false">
      <c r="A66" s="202" t="n">
        <v>90216</v>
      </c>
      <c r="B66" s="218" t="s">
        <v>182</v>
      </c>
      <c r="C66" s="219" t="s">
        <v>183</v>
      </c>
      <c r="D66" s="219" t="s">
        <v>161</v>
      </c>
      <c r="E66" s="113" t="s">
        <v>184</v>
      </c>
      <c r="F66" s="204" t="n">
        <v>8700</v>
      </c>
      <c r="G66" s="205" t="n">
        <v>8700</v>
      </c>
      <c r="H66" s="205" t="n">
        <v>0</v>
      </c>
      <c r="I66" s="205" t="n">
        <v>0</v>
      </c>
      <c r="J66" s="205" t="n">
        <v>0</v>
      </c>
      <c r="K66" s="206" t="n">
        <v>0</v>
      </c>
      <c r="L66" s="205" t="n">
        <v>0</v>
      </c>
      <c r="M66" s="205" t="n">
        <v>0</v>
      </c>
      <c r="N66" s="205" t="n">
        <v>0</v>
      </c>
      <c r="O66" s="205" t="n">
        <v>0</v>
      </c>
      <c r="P66" s="207" t="n">
        <v>0</v>
      </c>
      <c r="Q66" s="208"/>
      <c r="R66" s="205"/>
      <c r="S66" s="205"/>
      <c r="T66" s="205"/>
      <c r="U66" s="205"/>
      <c r="V66" s="102" t="n">
        <f aca="false">SUM(W66+Z66)</f>
        <v>0</v>
      </c>
      <c r="W66" s="205"/>
      <c r="X66" s="205"/>
      <c r="Y66" s="205"/>
      <c r="Z66" s="205"/>
      <c r="AA66" s="207"/>
      <c r="AB66" s="103" t="n">
        <f aca="false">SUM(F66+Q66)</f>
        <v>8700</v>
      </c>
      <c r="AC66" s="99" t="n">
        <f aca="false">SUM(G66+R66)</f>
        <v>8700</v>
      </c>
      <c r="AD66" s="99" t="n">
        <f aca="false">SUM(H66+S66)</f>
        <v>0</v>
      </c>
      <c r="AE66" s="99" t="n">
        <f aca="false">SUM(I66+T66)</f>
        <v>0</v>
      </c>
      <c r="AF66" s="99" t="n">
        <f aca="false">SUM(J66+U66)</f>
        <v>0</v>
      </c>
      <c r="AG66" s="99" t="n">
        <f aca="false">SUM(K66+V66)</f>
        <v>0</v>
      </c>
      <c r="AH66" s="99" t="n">
        <f aca="false">SUM(L66+W66)</f>
        <v>0</v>
      </c>
      <c r="AI66" s="99" t="n">
        <f aca="false">SUM(M66+X66)</f>
        <v>0</v>
      </c>
      <c r="AJ66" s="99" t="n">
        <f aca="false">SUM(N66+Y66)</f>
        <v>0</v>
      </c>
      <c r="AK66" s="99" t="n">
        <f aca="false">SUM(O66+Z66)</f>
        <v>0</v>
      </c>
      <c r="AL66" s="104" t="n">
        <f aca="false">SUM(P66+AA66)</f>
        <v>0</v>
      </c>
      <c r="AM66" s="84" t="n">
        <f aca="false">SUM(AB66+AG66)</f>
        <v>8700</v>
      </c>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row>
    <row r="67" s="217" customFormat="true" ht="26.4" hidden="false" customHeight="false" outlineLevel="0" collapsed="false">
      <c r="A67" s="202" t="n">
        <v>90406</v>
      </c>
      <c r="B67" s="218" t="s">
        <v>185</v>
      </c>
      <c r="C67" s="219" t="s">
        <v>186</v>
      </c>
      <c r="D67" s="219" t="s">
        <v>147</v>
      </c>
      <c r="E67" s="113" t="s">
        <v>187</v>
      </c>
      <c r="F67" s="204" t="n">
        <v>1361300</v>
      </c>
      <c r="G67" s="205" t="n">
        <v>1361300</v>
      </c>
      <c r="H67" s="205" t="n">
        <v>0</v>
      </c>
      <c r="I67" s="205" t="n">
        <v>0</v>
      </c>
      <c r="J67" s="205" t="n">
        <v>0</v>
      </c>
      <c r="K67" s="206" t="n">
        <v>0</v>
      </c>
      <c r="L67" s="205" t="n">
        <v>0</v>
      </c>
      <c r="M67" s="205" t="n">
        <v>0</v>
      </c>
      <c r="N67" s="205" t="n">
        <v>0</v>
      </c>
      <c r="O67" s="205" t="n">
        <v>0</v>
      </c>
      <c r="P67" s="207" t="n">
        <v>0</v>
      </c>
      <c r="Q67" s="208"/>
      <c r="R67" s="205"/>
      <c r="S67" s="205"/>
      <c r="T67" s="205"/>
      <c r="U67" s="205"/>
      <c r="V67" s="102" t="n">
        <f aca="false">SUM(W67+Z67)</f>
        <v>0</v>
      </c>
      <c r="W67" s="205"/>
      <c r="X67" s="205"/>
      <c r="Y67" s="205"/>
      <c r="Z67" s="205"/>
      <c r="AA67" s="207"/>
      <c r="AB67" s="103" t="n">
        <f aca="false">SUM(F67+Q67)</f>
        <v>1361300</v>
      </c>
      <c r="AC67" s="99" t="n">
        <f aca="false">SUM(G67+R67)</f>
        <v>1361300</v>
      </c>
      <c r="AD67" s="99" t="n">
        <f aca="false">SUM(H67+S67)</f>
        <v>0</v>
      </c>
      <c r="AE67" s="99" t="n">
        <f aca="false">SUM(I67+T67)</f>
        <v>0</v>
      </c>
      <c r="AF67" s="99" t="n">
        <f aca="false">SUM(J67+U67)</f>
        <v>0</v>
      </c>
      <c r="AG67" s="99" t="n">
        <f aca="false">SUM(K67+V67)</f>
        <v>0</v>
      </c>
      <c r="AH67" s="99" t="n">
        <f aca="false">SUM(L67+W67)</f>
        <v>0</v>
      </c>
      <c r="AI67" s="99" t="n">
        <f aca="false">SUM(M67+X67)</f>
        <v>0</v>
      </c>
      <c r="AJ67" s="99" t="n">
        <f aca="false">SUM(N67+Y67)</f>
        <v>0</v>
      </c>
      <c r="AK67" s="99" t="n">
        <f aca="false">SUM(O67+Z67)</f>
        <v>0</v>
      </c>
      <c r="AL67" s="104" t="n">
        <f aca="false">SUM(P67+AA67)</f>
        <v>0</v>
      </c>
      <c r="AM67" s="84" t="n">
        <f aca="false">SUM(AB67+AG67)</f>
        <v>1361300</v>
      </c>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row>
    <row r="68" s="12" customFormat="true" ht="69" hidden="false" customHeight="true" outlineLevel="0" collapsed="false">
      <c r="A68" s="168"/>
      <c r="B68" s="126" t="s">
        <v>188</v>
      </c>
      <c r="C68" s="127" t="s">
        <v>189</v>
      </c>
      <c r="D68" s="220"/>
      <c r="E68" s="221" t="s">
        <v>190</v>
      </c>
      <c r="F68" s="162" t="n">
        <v>543380</v>
      </c>
      <c r="G68" s="163" t="n">
        <v>543380</v>
      </c>
      <c r="H68" s="163" t="n">
        <v>0</v>
      </c>
      <c r="I68" s="163" t="n">
        <v>0</v>
      </c>
      <c r="J68" s="163" t="n">
        <v>0</v>
      </c>
      <c r="K68" s="80" t="n">
        <v>0</v>
      </c>
      <c r="L68" s="163" t="n">
        <v>0</v>
      </c>
      <c r="M68" s="163" t="n">
        <v>0</v>
      </c>
      <c r="N68" s="163" t="n">
        <v>0</v>
      </c>
      <c r="O68" s="163" t="n">
        <v>0</v>
      </c>
      <c r="P68" s="164" t="n">
        <v>0</v>
      </c>
      <c r="Q68" s="165" t="n">
        <f aca="false">SUM(Q69:Q73)</f>
        <v>705</v>
      </c>
      <c r="R68" s="163" t="n">
        <f aca="false">SUM(R69:R73)</f>
        <v>705</v>
      </c>
      <c r="S68" s="163" t="n">
        <f aca="false">SUM(S69:S73)</f>
        <v>0</v>
      </c>
      <c r="T68" s="163" t="n">
        <f aca="false">SUM(T69:T73)</f>
        <v>0</v>
      </c>
      <c r="U68" s="163" t="n">
        <f aca="false">SUM(U69:U73)</f>
        <v>0</v>
      </c>
      <c r="V68" s="83" t="n">
        <f aca="false">SUM(W68+Z68)</f>
        <v>0</v>
      </c>
      <c r="W68" s="163" t="n">
        <f aca="false">SUM(W69:W73)</f>
        <v>0</v>
      </c>
      <c r="X68" s="163" t="n">
        <f aca="false">SUM(X69:X73)</f>
        <v>0</v>
      </c>
      <c r="Y68" s="163" t="n">
        <f aca="false">SUM(Y69:Y73)</f>
        <v>0</v>
      </c>
      <c r="Z68" s="163" t="n">
        <f aca="false">SUM(Z69:Z73)</f>
        <v>0</v>
      </c>
      <c r="AA68" s="164" t="n">
        <f aca="false">SUM(AA69:AA73)</f>
        <v>0</v>
      </c>
      <c r="AB68" s="79" t="n">
        <f aca="false">SUM(F68+Q68)</f>
        <v>544085</v>
      </c>
      <c r="AC68" s="80" t="n">
        <f aca="false">SUM(G68+R68)</f>
        <v>544085</v>
      </c>
      <c r="AD68" s="80" t="n">
        <f aca="false">SUM(H68+S68)</f>
        <v>0</v>
      </c>
      <c r="AE68" s="80" t="n">
        <f aca="false">SUM(I68+T68)</f>
        <v>0</v>
      </c>
      <c r="AF68" s="80" t="n">
        <f aca="false">SUM(J68+U68)</f>
        <v>0</v>
      </c>
      <c r="AG68" s="80" t="n">
        <f aca="false">SUM(K68+V68)</f>
        <v>0</v>
      </c>
      <c r="AH68" s="80" t="n">
        <f aca="false">SUM(L68+W68)</f>
        <v>0</v>
      </c>
      <c r="AI68" s="80" t="n">
        <f aca="false">SUM(M68+X68)</f>
        <v>0</v>
      </c>
      <c r="AJ68" s="80" t="n">
        <f aca="false">SUM(N68+Y68)</f>
        <v>0</v>
      </c>
      <c r="AK68" s="80" t="n">
        <f aca="false">SUM(O68+Z68)</f>
        <v>0</v>
      </c>
      <c r="AL68" s="81" t="n">
        <f aca="false">SUM(P68+AA68)</f>
        <v>0</v>
      </c>
      <c r="AM68" s="84" t="n">
        <f aca="false">SUM(AB68+AG68)</f>
        <v>544085</v>
      </c>
    </row>
    <row r="69" s="12" customFormat="true" ht="79.2" hidden="false" customHeight="true" outlineLevel="0" collapsed="false">
      <c r="A69" s="168" t="n">
        <v>90203</v>
      </c>
      <c r="B69" s="111" t="s">
        <v>191</v>
      </c>
      <c r="C69" s="112" t="s">
        <v>192</v>
      </c>
      <c r="D69" s="222" t="n">
        <v>1030</v>
      </c>
      <c r="E69" s="203" t="s">
        <v>193</v>
      </c>
      <c r="F69" s="114" t="n">
        <v>12600</v>
      </c>
      <c r="G69" s="115" t="n">
        <v>12600</v>
      </c>
      <c r="H69" s="115" t="n">
        <v>0</v>
      </c>
      <c r="I69" s="115" t="n">
        <v>0</v>
      </c>
      <c r="J69" s="115" t="n">
        <v>0</v>
      </c>
      <c r="K69" s="99" t="n">
        <v>0</v>
      </c>
      <c r="L69" s="115" t="n">
        <v>0</v>
      </c>
      <c r="M69" s="115" t="n">
        <v>0</v>
      </c>
      <c r="N69" s="115" t="n">
        <v>0</v>
      </c>
      <c r="O69" s="115" t="n">
        <v>0</v>
      </c>
      <c r="P69" s="116" t="n">
        <v>0</v>
      </c>
      <c r="Q69" s="117"/>
      <c r="R69" s="115"/>
      <c r="S69" s="115"/>
      <c r="T69" s="115"/>
      <c r="U69" s="115"/>
      <c r="V69" s="102" t="n">
        <f aca="false">SUM(W69+Z69)</f>
        <v>0</v>
      </c>
      <c r="W69" s="115"/>
      <c r="X69" s="115"/>
      <c r="Y69" s="115"/>
      <c r="Z69" s="115"/>
      <c r="AA69" s="116"/>
      <c r="AB69" s="103" t="n">
        <f aca="false">SUM(F69+Q69)</f>
        <v>12600</v>
      </c>
      <c r="AC69" s="99" t="n">
        <f aca="false">SUM(G69+R69)</f>
        <v>12600</v>
      </c>
      <c r="AD69" s="99" t="n">
        <f aca="false">SUM(H69+S69)</f>
        <v>0</v>
      </c>
      <c r="AE69" s="99" t="n">
        <f aca="false">SUM(I69+T69)</f>
        <v>0</v>
      </c>
      <c r="AF69" s="99" t="n">
        <f aca="false">SUM(J69+U69)</f>
        <v>0</v>
      </c>
      <c r="AG69" s="99" t="n">
        <f aca="false">SUM(K69+V69)</f>
        <v>0</v>
      </c>
      <c r="AH69" s="99" t="n">
        <f aca="false">SUM(L69+W69)</f>
        <v>0</v>
      </c>
      <c r="AI69" s="99" t="n">
        <f aca="false">SUM(M69+X69)</f>
        <v>0</v>
      </c>
      <c r="AJ69" s="99" t="n">
        <f aca="false">SUM(N69+Y69)</f>
        <v>0</v>
      </c>
      <c r="AK69" s="99" t="n">
        <f aca="false">SUM(O69+Z69)</f>
        <v>0</v>
      </c>
      <c r="AL69" s="104" t="n">
        <f aca="false">SUM(P69+AA69)</f>
        <v>0</v>
      </c>
      <c r="AM69" s="84" t="n">
        <f aca="false">SUM(AB69+AG69)</f>
        <v>12600</v>
      </c>
    </row>
    <row r="70" s="12" customFormat="true" ht="39.6" hidden="false" customHeight="false" outlineLevel="0" collapsed="false">
      <c r="A70" s="168" t="n">
        <v>90209</v>
      </c>
      <c r="B70" s="111" t="s">
        <v>194</v>
      </c>
      <c r="C70" s="112" t="s">
        <v>195</v>
      </c>
      <c r="D70" s="222" t="s">
        <v>161</v>
      </c>
      <c r="E70" s="223" t="s">
        <v>196</v>
      </c>
      <c r="F70" s="114" t="n">
        <v>3500</v>
      </c>
      <c r="G70" s="115" t="n">
        <v>3500</v>
      </c>
      <c r="H70" s="115" t="n">
        <v>0</v>
      </c>
      <c r="I70" s="115" t="n">
        <v>0</v>
      </c>
      <c r="J70" s="115" t="n">
        <v>0</v>
      </c>
      <c r="K70" s="99" t="n">
        <v>0</v>
      </c>
      <c r="L70" s="115" t="n">
        <v>0</v>
      </c>
      <c r="M70" s="115" t="n">
        <v>0</v>
      </c>
      <c r="N70" s="115" t="n">
        <v>0</v>
      </c>
      <c r="O70" s="115" t="n">
        <v>0</v>
      </c>
      <c r="P70" s="116" t="n">
        <v>0</v>
      </c>
      <c r="Q70" s="117" t="n">
        <v>1600</v>
      </c>
      <c r="R70" s="115" t="n">
        <v>1600</v>
      </c>
      <c r="S70" s="115"/>
      <c r="T70" s="115"/>
      <c r="U70" s="115"/>
      <c r="V70" s="102" t="n">
        <f aca="false">SUM(W70+Z70)</f>
        <v>0</v>
      </c>
      <c r="W70" s="115"/>
      <c r="X70" s="115"/>
      <c r="Y70" s="115"/>
      <c r="Z70" s="115"/>
      <c r="AA70" s="116"/>
      <c r="AB70" s="103" t="n">
        <f aca="false">SUM(F70+Q70)</f>
        <v>5100</v>
      </c>
      <c r="AC70" s="99" t="n">
        <f aca="false">SUM(G70+R70)</f>
        <v>5100</v>
      </c>
      <c r="AD70" s="99" t="n">
        <f aca="false">SUM(H70+S70)</f>
        <v>0</v>
      </c>
      <c r="AE70" s="99" t="n">
        <f aca="false">SUM(I70+T70)</f>
        <v>0</v>
      </c>
      <c r="AF70" s="99" t="n">
        <f aca="false">SUM(J70+U70)</f>
        <v>0</v>
      </c>
      <c r="AG70" s="99" t="n">
        <f aca="false">SUM(K70+V70)</f>
        <v>0</v>
      </c>
      <c r="AH70" s="99" t="n">
        <f aca="false">SUM(L70+W70)</f>
        <v>0</v>
      </c>
      <c r="AI70" s="99" t="n">
        <f aca="false">SUM(M70+X70)</f>
        <v>0</v>
      </c>
      <c r="AJ70" s="99" t="n">
        <f aca="false">SUM(N70+Y70)</f>
        <v>0</v>
      </c>
      <c r="AK70" s="99" t="n">
        <f aca="false">SUM(O70+Z70)</f>
        <v>0</v>
      </c>
      <c r="AL70" s="104" t="n">
        <f aca="false">SUM(P70+AA70)</f>
        <v>0</v>
      </c>
      <c r="AM70" s="84" t="n">
        <f aca="false">SUM(AB70+AG70)</f>
        <v>5100</v>
      </c>
    </row>
    <row r="71" s="12" customFormat="true" ht="13.8" hidden="false" customHeight="false" outlineLevel="0" collapsed="false">
      <c r="A71" s="168" t="n">
        <v>90214</v>
      </c>
      <c r="B71" s="111" t="s">
        <v>197</v>
      </c>
      <c r="C71" s="112" t="s">
        <v>198</v>
      </c>
      <c r="D71" s="222" t="s">
        <v>161</v>
      </c>
      <c r="E71" s="113" t="s">
        <v>199</v>
      </c>
      <c r="F71" s="114" t="n">
        <v>170000</v>
      </c>
      <c r="G71" s="115" t="n">
        <v>170000</v>
      </c>
      <c r="H71" s="115" t="n">
        <v>0</v>
      </c>
      <c r="I71" s="115" t="n">
        <v>0</v>
      </c>
      <c r="J71" s="115" t="n">
        <v>0</v>
      </c>
      <c r="K71" s="99" t="n">
        <v>0</v>
      </c>
      <c r="L71" s="115" t="n">
        <v>0</v>
      </c>
      <c r="M71" s="115" t="n">
        <v>0</v>
      </c>
      <c r="N71" s="115" t="n">
        <v>0</v>
      </c>
      <c r="O71" s="115" t="n">
        <v>0</v>
      </c>
      <c r="P71" s="116" t="n">
        <v>0</v>
      </c>
      <c r="Q71" s="117" t="n">
        <v>-1600</v>
      </c>
      <c r="R71" s="115" t="n">
        <v>-1600</v>
      </c>
      <c r="S71" s="115"/>
      <c r="T71" s="115"/>
      <c r="U71" s="115"/>
      <c r="V71" s="102" t="n">
        <f aca="false">SUM(W71+Z71)</f>
        <v>0</v>
      </c>
      <c r="W71" s="115"/>
      <c r="X71" s="115"/>
      <c r="Y71" s="115"/>
      <c r="Z71" s="115"/>
      <c r="AA71" s="116"/>
      <c r="AB71" s="103" t="n">
        <f aca="false">SUM(F71+Q71)</f>
        <v>168400</v>
      </c>
      <c r="AC71" s="99" t="n">
        <f aca="false">SUM(G71+R71)</f>
        <v>168400</v>
      </c>
      <c r="AD71" s="99" t="n">
        <f aca="false">SUM(H71+S71)</f>
        <v>0</v>
      </c>
      <c r="AE71" s="99" t="n">
        <f aca="false">SUM(I71+T71)</f>
        <v>0</v>
      </c>
      <c r="AF71" s="99" t="n">
        <f aca="false">SUM(J71+U71)</f>
        <v>0</v>
      </c>
      <c r="AG71" s="99" t="n">
        <f aca="false">SUM(K71+V71)</f>
        <v>0</v>
      </c>
      <c r="AH71" s="99" t="n">
        <f aca="false">SUM(L71+W71)</f>
        <v>0</v>
      </c>
      <c r="AI71" s="99" t="n">
        <f aca="false">SUM(M71+X71)</f>
        <v>0</v>
      </c>
      <c r="AJ71" s="99" t="n">
        <f aca="false">SUM(N71+Y71)</f>
        <v>0</v>
      </c>
      <c r="AK71" s="99" t="n">
        <f aca="false">SUM(O71+Z71)</f>
        <v>0</v>
      </c>
      <c r="AL71" s="104" t="n">
        <f aca="false">SUM(P71+AA71)</f>
        <v>0</v>
      </c>
      <c r="AM71" s="84" t="n">
        <f aca="false">SUM(AB71+AG71)</f>
        <v>168400</v>
      </c>
    </row>
    <row r="72" s="12" customFormat="true" ht="27" hidden="false" customHeight="true" outlineLevel="0" collapsed="false">
      <c r="A72" s="168" t="n">
        <v>170102</v>
      </c>
      <c r="B72" s="111" t="s">
        <v>200</v>
      </c>
      <c r="C72" s="112" t="s">
        <v>201</v>
      </c>
      <c r="D72" s="222" t="s">
        <v>161</v>
      </c>
      <c r="E72" s="113" t="s">
        <v>202</v>
      </c>
      <c r="F72" s="114" t="n">
        <v>357280</v>
      </c>
      <c r="G72" s="115" t="n">
        <v>357280</v>
      </c>
      <c r="H72" s="115" t="n">
        <v>0</v>
      </c>
      <c r="I72" s="115" t="n">
        <v>0</v>
      </c>
      <c r="J72" s="115" t="n">
        <v>0</v>
      </c>
      <c r="K72" s="99" t="n">
        <v>0</v>
      </c>
      <c r="L72" s="115" t="n">
        <v>0</v>
      </c>
      <c r="M72" s="115" t="n">
        <v>0</v>
      </c>
      <c r="N72" s="115" t="n">
        <v>0</v>
      </c>
      <c r="O72" s="115" t="n">
        <v>0</v>
      </c>
      <c r="P72" s="116" t="n">
        <v>0</v>
      </c>
      <c r="Q72" s="117" t="n">
        <v>705</v>
      </c>
      <c r="R72" s="115" t="n">
        <v>705</v>
      </c>
      <c r="S72" s="115"/>
      <c r="T72" s="115"/>
      <c r="U72" s="115"/>
      <c r="V72" s="102" t="n">
        <f aca="false">SUM(W72+Z72)</f>
        <v>0</v>
      </c>
      <c r="W72" s="115"/>
      <c r="X72" s="115"/>
      <c r="Y72" s="115"/>
      <c r="Z72" s="115"/>
      <c r="AA72" s="116"/>
      <c r="AB72" s="103" t="n">
        <f aca="false">SUM(F72+Q72)</f>
        <v>357985</v>
      </c>
      <c r="AC72" s="99" t="n">
        <f aca="false">SUM(G72+R72)</f>
        <v>357985</v>
      </c>
      <c r="AD72" s="99" t="n">
        <f aca="false">SUM(H72+S72)</f>
        <v>0</v>
      </c>
      <c r="AE72" s="99" t="n">
        <f aca="false">SUM(I72+T72)</f>
        <v>0</v>
      </c>
      <c r="AF72" s="99" t="n">
        <f aca="false">SUM(J72+U72)</f>
        <v>0</v>
      </c>
      <c r="AG72" s="99" t="n">
        <f aca="false">SUM(K72+V72)</f>
        <v>0</v>
      </c>
      <c r="AH72" s="99" t="n">
        <f aca="false">SUM(L72+W72)</f>
        <v>0</v>
      </c>
      <c r="AI72" s="99" t="n">
        <f aca="false">SUM(M72+X72)</f>
        <v>0</v>
      </c>
      <c r="AJ72" s="99" t="n">
        <f aca="false">SUM(N72+Y72)</f>
        <v>0</v>
      </c>
      <c r="AK72" s="99" t="n">
        <f aca="false">SUM(O72+Z72)</f>
        <v>0</v>
      </c>
      <c r="AL72" s="104" t="n">
        <f aca="false">SUM(P72+AA72)</f>
        <v>0</v>
      </c>
      <c r="AM72" s="84" t="n">
        <f aca="false">SUM(AB72+AG72)</f>
        <v>357985</v>
      </c>
    </row>
    <row r="73" s="12" customFormat="true" ht="13.2" hidden="true" customHeight="false" outlineLevel="0" collapsed="false">
      <c r="A73" s="168" t="n">
        <v>170302</v>
      </c>
      <c r="B73" s="111" t="s">
        <v>203</v>
      </c>
      <c r="C73" s="112" t="s">
        <v>204</v>
      </c>
      <c r="D73" s="222" t="s">
        <v>161</v>
      </c>
      <c r="E73" s="113" t="s">
        <v>205</v>
      </c>
      <c r="F73" s="114" t="n">
        <v>0</v>
      </c>
      <c r="G73" s="115" t="n">
        <v>0</v>
      </c>
      <c r="H73" s="115" t="n">
        <v>0</v>
      </c>
      <c r="I73" s="115" t="n">
        <v>0</v>
      </c>
      <c r="J73" s="115" t="n">
        <v>0</v>
      </c>
      <c r="K73" s="99" t="n">
        <v>0</v>
      </c>
      <c r="L73" s="115" t="n">
        <v>0</v>
      </c>
      <c r="M73" s="115" t="n">
        <v>0</v>
      </c>
      <c r="N73" s="115" t="n">
        <v>0</v>
      </c>
      <c r="O73" s="115" t="n">
        <v>0</v>
      </c>
      <c r="P73" s="116" t="n">
        <v>0</v>
      </c>
      <c r="Q73" s="117"/>
      <c r="R73" s="115"/>
      <c r="S73" s="115"/>
      <c r="T73" s="115"/>
      <c r="U73" s="115"/>
      <c r="V73" s="83" t="n">
        <f aca="false">SUM(W73+Z73)</f>
        <v>0</v>
      </c>
      <c r="W73" s="115"/>
      <c r="X73" s="115"/>
      <c r="Y73" s="115"/>
      <c r="Z73" s="115"/>
      <c r="AA73" s="116"/>
      <c r="AB73" s="79" t="n">
        <f aca="false">SUM(F73+Q73)</f>
        <v>0</v>
      </c>
      <c r="AC73" s="80" t="n">
        <f aca="false">SUM(G73+R73)</f>
        <v>0</v>
      </c>
      <c r="AD73" s="80" t="n">
        <f aca="false">SUM(H73+S73)</f>
        <v>0</v>
      </c>
      <c r="AE73" s="80" t="n">
        <f aca="false">SUM(I73+T73)</f>
        <v>0</v>
      </c>
      <c r="AF73" s="80" t="n">
        <f aca="false">SUM(J73+U73)</f>
        <v>0</v>
      </c>
      <c r="AG73" s="80" t="n">
        <f aca="false">SUM(K73+V73)</f>
        <v>0</v>
      </c>
      <c r="AH73" s="80" t="n">
        <f aca="false">SUM(L73+W73)</f>
        <v>0</v>
      </c>
      <c r="AI73" s="80" t="n">
        <f aca="false">SUM(M73+X73)</f>
        <v>0</v>
      </c>
      <c r="AJ73" s="80" t="n">
        <f aca="false">SUM(N73+Y73)</f>
        <v>0</v>
      </c>
      <c r="AK73" s="80" t="n">
        <f aca="false">SUM(O73+Z73)</f>
        <v>0</v>
      </c>
      <c r="AL73" s="81" t="n">
        <f aca="false">SUM(P73+AA73)</f>
        <v>0</v>
      </c>
      <c r="AM73" s="84" t="n">
        <f aca="false">SUM(AB73+AG73)</f>
        <v>0</v>
      </c>
    </row>
    <row r="74" s="12" customFormat="true" ht="13.2" hidden="false" customHeight="false" outlineLevel="0" collapsed="false">
      <c r="A74" s="168" t="n">
        <v>90212</v>
      </c>
      <c r="B74" s="126" t="s">
        <v>206</v>
      </c>
      <c r="C74" s="127" t="s">
        <v>207</v>
      </c>
      <c r="D74" s="127" t="s">
        <v>161</v>
      </c>
      <c r="E74" s="191" t="s">
        <v>208</v>
      </c>
      <c r="F74" s="162" t="n">
        <v>49800</v>
      </c>
      <c r="G74" s="163" t="n">
        <v>49800</v>
      </c>
      <c r="H74" s="163" t="n">
        <v>0</v>
      </c>
      <c r="I74" s="163" t="n">
        <v>0</v>
      </c>
      <c r="J74" s="163" t="n">
        <v>0</v>
      </c>
      <c r="K74" s="89" t="n">
        <v>0</v>
      </c>
      <c r="L74" s="163" t="n">
        <v>0</v>
      </c>
      <c r="M74" s="163" t="n">
        <v>0</v>
      </c>
      <c r="N74" s="163" t="n">
        <v>0</v>
      </c>
      <c r="O74" s="163" t="n">
        <v>0</v>
      </c>
      <c r="P74" s="164" t="n">
        <v>0</v>
      </c>
      <c r="Q74" s="165"/>
      <c r="R74" s="163"/>
      <c r="S74" s="163"/>
      <c r="T74" s="163"/>
      <c r="U74" s="163"/>
      <c r="V74" s="83" t="n">
        <f aca="false">SUM(W74+Z74)</f>
        <v>0</v>
      </c>
      <c r="W74" s="163"/>
      <c r="X74" s="163"/>
      <c r="Y74" s="163"/>
      <c r="Z74" s="163"/>
      <c r="AA74" s="164"/>
      <c r="AB74" s="79" t="n">
        <f aca="false">SUM(F74+Q74)</f>
        <v>49800</v>
      </c>
      <c r="AC74" s="80" t="n">
        <f aca="false">SUM(G74+R74)</f>
        <v>49800</v>
      </c>
      <c r="AD74" s="80" t="n">
        <f aca="false">SUM(H74+S74)</f>
        <v>0</v>
      </c>
      <c r="AE74" s="80" t="n">
        <f aca="false">SUM(I74+T74)</f>
        <v>0</v>
      </c>
      <c r="AF74" s="80" t="n">
        <f aca="false">SUM(J74+U74)</f>
        <v>0</v>
      </c>
      <c r="AG74" s="80" t="n">
        <f aca="false">SUM(K74+V74)</f>
        <v>0</v>
      </c>
      <c r="AH74" s="80" t="n">
        <f aca="false">SUM(L74+W74)</f>
        <v>0</v>
      </c>
      <c r="AI74" s="80" t="n">
        <f aca="false">SUM(M74+X74)</f>
        <v>0</v>
      </c>
      <c r="AJ74" s="80" t="n">
        <f aca="false">SUM(N74+Y74)</f>
        <v>0</v>
      </c>
      <c r="AK74" s="80" t="n">
        <f aca="false">SUM(O74+Z74)</f>
        <v>0</v>
      </c>
      <c r="AL74" s="81" t="n">
        <f aca="false">SUM(P74+AA74)</f>
        <v>0</v>
      </c>
      <c r="AM74" s="84" t="n">
        <f aca="false">SUM(AB74+AG74)</f>
        <v>49800</v>
      </c>
    </row>
    <row r="75" s="12" customFormat="true" ht="26.4" hidden="false" customHeight="false" outlineLevel="0" collapsed="false">
      <c r="A75" s="168"/>
      <c r="B75" s="126" t="s">
        <v>209</v>
      </c>
      <c r="C75" s="127" t="s">
        <v>210</v>
      </c>
      <c r="D75" s="127"/>
      <c r="E75" s="88" t="s">
        <v>211</v>
      </c>
      <c r="F75" s="162" t="n">
        <v>44690400</v>
      </c>
      <c r="G75" s="163" t="n">
        <v>44690400</v>
      </c>
      <c r="H75" s="163" t="n">
        <v>0</v>
      </c>
      <c r="I75" s="163" t="n">
        <v>0</v>
      </c>
      <c r="J75" s="163" t="n">
        <v>0</v>
      </c>
      <c r="K75" s="89" t="n">
        <v>0</v>
      </c>
      <c r="L75" s="163" t="n">
        <v>0</v>
      </c>
      <c r="M75" s="163" t="n">
        <v>0</v>
      </c>
      <c r="N75" s="163" t="n">
        <v>0</v>
      </c>
      <c r="O75" s="163" t="n">
        <v>0</v>
      </c>
      <c r="P75" s="164" t="n">
        <v>0</v>
      </c>
      <c r="Q75" s="165" t="n">
        <f aca="false">SUM(Q76:Q84)</f>
        <v>0</v>
      </c>
      <c r="R75" s="163" t="n">
        <f aca="false">SUM(R76:R84)</f>
        <v>0</v>
      </c>
      <c r="S75" s="163" t="n">
        <f aca="false">SUM(S76:S84)</f>
        <v>0</v>
      </c>
      <c r="T75" s="163" t="n">
        <f aca="false">SUM(T76:T84)</f>
        <v>0</v>
      </c>
      <c r="U75" s="163" t="n">
        <f aca="false">SUM(U76:U84)</f>
        <v>0</v>
      </c>
      <c r="V75" s="83" t="n">
        <f aca="false">SUM(W75+Z75)</f>
        <v>0</v>
      </c>
      <c r="W75" s="163" t="n">
        <f aca="false">SUM(W76:W84)</f>
        <v>0</v>
      </c>
      <c r="X75" s="163" t="n">
        <f aca="false">SUM(X76:X84)</f>
        <v>0</v>
      </c>
      <c r="Y75" s="163" t="n">
        <f aca="false">SUM(Y76:Y84)</f>
        <v>0</v>
      </c>
      <c r="Z75" s="163" t="n">
        <f aca="false">SUM(Z76:Z84)</f>
        <v>0</v>
      </c>
      <c r="AA75" s="164" t="n">
        <f aca="false">SUM(AA76:AA84)</f>
        <v>0</v>
      </c>
      <c r="AB75" s="79" t="n">
        <f aca="false">SUM(F75+Q75)</f>
        <v>44690400</v>
      </c>
      <c r="AC75" s="80" t="n">
        <f aca="false">SUM(G75+R75)</f>
        <v>44690400</v>
      </c>
      <c r="AD75" s="80" t="n">
        <f aca="false">SUM(H75+S75)</f>
        <v>0</v>
      </c>
      <c r="AE75" s="80" t="n">
        <f aca="false">SUM(I75+T75)</f>
        <v>0</v>
      </c>
      <c r="AF75" s="80" t="n">
        <f aca="false">SUM(J75+U75)</f>
        <v>0</v>
      </c>
      <c r="AG75" s="80" t="n">
        <f aca="false">SUM(K75+V75)</f>
        <v>0</v>
      </c>
      <c r="AH75" s="80" t="n">
        <f aca="false">SUM(L75+W75)</f>
        <v>0</v>
      </c>
      <c r="AI75" s="80" t="n">
        <f aca="false">SUM(M75+X75)</f>
        <v>0</v>
      </c>
      <c r="AJ75" s="80" t="n">
        <f aca="false">SUM(N75+Y75)</f>
        <v>0</v>
      </c>
      <c r="AK75" s="80" t="n">
        <f aca="false">SUM(O75+Z75)</f>
        <v>0</v>
      </c>
      <c r="AL75" s="81" t="n">
        <f aca="false">SUM(P75+AA75)</f>
        <v>0</v>
      </c>
      <c r="AM75" s="84" t="n">
        <f aca="false">SUM(AB75+AG75)</f>
        <v>44690400</v>
      </c>
    </row>
    <row r="76" s="12" customFormat="true" ht="13.8" hidden="false" customHeight="false" outlineLevel="0" collapsed="false">
      <c r="A76" s="202" t="n">
        <v>90302</v>
      </c>
      <c r="B76" s="111" t="s">
        <v>212</v>
      </c>
      <c r="C76" s="112" t="s">
        <v>213</v>
      </c>
      <c r="D76" s="112" t="s">
        <v>54</v>
      </c>
      <c r="E76" s="113" t="s">
        <v>214</v>
      </c>
      <c r="F76" s="204" t="n">
        <v>300000</v>
      </c>
      <c r="G76" s="205" t="n">
        <v>300000</v>
      </c>
      <c r="H76" s="205" t="n">
        <v>0</v>
      </c>
      <c r="I76" s="205" t="n">
        <v>0</v>
      </c>
      <c r="J76" s="205" t="n">
        <v>0</v>
      </c>
      <c r="K76" s="206" t="n">
        <v>0</v>
      </c>
      <c r="L76" s="205" t="n">
        <v>0</v>
      </c>
      <c r="M76" s="205" t="n">
        <v>0</v>
      </c>
      <c r="N76" s="205" t="n">
        <v>0</v>
      </c>
      <c r="O76" s="205" t="n">
        <v>0</v>
      </c>
      <c r="P76" s="207" t="n">
        <v>0</v>
      </c>
      <c r="Q76" s="208"/>
      <c r="R76" s="205"/>
      <c r="S76" s="205"/>
      <c r="T76" s="205"/>
      <c r="U76" s="205"/>
      <c r="V76" s="102" t="n">
        <f aca="false">SUM(W76+Z76)</f>
        <v>0</v>
      </c>
      <c r="W76" s="205"/>
      <c r="X76" s="205"/>
      <c r="Y76" s="205"/>
      <c r="Z76" s="205"/>
      <c r="AA76" s="207"/>
      <c r="AB76" s="103" t="n">
        <f aca="false">SUM(F76+Q76)</f>
        <v>300000</v>
      </c>
      <c r="AC76" s="99" t="n">
        <f aca="false">SUM(G76+R76)</f>
        <v>300000</v>
      </c>
      <c r="AD76" s="99" t="n">
        <f aca="false">SUM(H76+S76)</f>
        <v>0</v>
      </c>
      <c r="AE76" s="99" t="n">
        <f aca="false">SUM(I76+T76)</f>
        <v>0</v>
      </c>
      <c r="AF76" s="99" t="n">
        <f aca="false">SUM(J76+U76)</f>
        <v>0</v>
      </c>
      <c r="AG76" s="99" t="n">
        <f aca="false">SUM(K76+V76)</f>
        <v>0</v>
      </c>
      <c r="AH76" s="99" t="n">
        <f aca="false">SUM(L76+W76)</f>
        <v>0</v>
      </c>
      <c r="AI76" s="99" t="n">
        <f aca="false">SUM(M76+X76)</f>
        <v>0</v>
      </c>
      <c r="AJ76" s="99" t="n">
        <f aca="false">SUM(N76+Y76)</f>
        <v>0</v>
      </c>
      <c r="AK76" s="99" t="n">
        <f aca="false">SUM(O76+Z76)</f>
        <v>0</v>
      </c>
      <c r="AL76" s="104" t="n">
        <f aca="false">SUM(P76+AA76)</f>
        <v>0</v>
      </c>
      <c r="AM76" s="84" t="n">
        <f aca="false">SUM(AB76+AG76)</f>
        <v>300000</v>
      </c>
    </row>
    <row r="77" s="12" customFormat="true" ht="13.8" hidden="false" customHeight="false" outlineLevel="0" collapsed="false">
      <c r="A77" s="202" t="n">
        <v>90303</v>
      </c>
      <c r="B77" s="111" t="s">
        <v>215</v>
      </c>
      <c r="C77" s="112" t="s">
        <v>216</v>
      </c>
      <c r="D77" s="112" t="s">
        <v>54</v>
      </c>
      <c r="E77" s="96" t="s">
        <v>217</v>
      </c>
      <c r="F77" s="204" t="n">
        <v>250000</v>
      </c>
      <c r="G77" s="205" t="n">
        <v>250000</v>
      </c>
      <c r="H77" s="205" t="n">
        <v>0</v>
      </c>
      <c r="I77" s="205" t="n">
        <v>0</v>
      </c>
      <c r="J77" s="205" t="n">
        <v>0</v>
      </c>
      <c r="K77" s="206" t="n">
        <v>0</v>
      </c>
      <c r="L77" s="205" t="n">
        <v>0</v>
      </c>
      <c r="M77" s="205" t="n">
        <v>0</v>
      </c>
      <c r="N77" s="205" t="n">
        <v>0</v>
      </c>
      <c r="O77" s="205" t="n">
        <v>0</v>
      </c>
      <c r="P77" s="207" t="n">
        <v>0</v>
      </c>
      <c r="Q77" s="208"/>
      <c r="R77" s="205"/>
      <c r="S77" s="205"/>
      <c r="T77" s="205"/>
      <c r="U77" s="205"/>
      <c r="V77" s="102" t="n">
        <f aca="false">SUM(W77+Z77)</f>
        <v>0</v>
      </c>
      <c r="W77" s="205"/>
      <c r="X77" s="205"/>
      <c r="Y77" s="205"/>
      <c r="Z77" s="205"/>
      <c r="AA77" s="207"/>
      <c r="AB77" s="103" t="n">
        <f aca="false">SUM(F77+Q77)</f>
        <v>250000</v>
      </c>
      <c r="AC77" s="99" t="n">
        <f aca="false">SUM(G77+R77)</f>
        <v>250000</v>
      </c>
      <c r="AD77" s="99" t="n">
        <f aca="false">SUM(H77+S77)</f>
        <v>0</v>
      </c>
      <c r="AE77" s="99" t="n">
        <f aca="false">SUM(I77+T77)</f>
        <v>0</v>
      </c>
      <c r="AF77" s="99" t="n">
        <f aca="false">SUM(J77+U77)</f>
        <v>0</v>
      </c>
      <c r="AG77" s="99" t="n">
        <f aca="false">SUM(K77+V77)</f>
        <v>0</v>
      </c>
      <c r="AH77" s="99" t="n">
        <f aca="false">SUM(L77+W77)</f>
        <v>0</v>
      </c>
      <c r="AI77" s="99" t="n">
        <f aca="false">SUM(M77+X77)</f>
        <v>0</v>
      </c>
      <c r="AJ77" s="99" t="n">
        <f aca="false">SUM(N77+Y77)</f>
        <v>0</v>
      </c>
      <c r="AK77" s="99" t="n">
        <f aca="false">SUM(O77+Z77)</f>
        <v>0</v>
      </c>
      <c r="AL77" s="104" t="n">
        <f aca="false">SUM(P77+AA77)</f>
        <v>0</v>
      </c>
      <c r="AM77" s="84" t="n">
        <f aca="false">SUM(AB77+AG77)</f>
        <v>250000</v>
      </c>
    </row>
    <row r="78" s="12" customFormat="true" ht="13.8" hidden="false" customHeight="false" outlineLevel="0" collapsed="false">
      <c r="A78" s="202" t="n">
        <v>90304</v>
      </c>
      <c r="B78" s="111" t="s">
        <v>218</v>
      </c>
      <c r="C78" s="112" t="s">
        <v>219</v>
      </c>
      <c r="D78" s="112" t="s">
        <v>54</v>
      </c>
      <c r="E78" s="113" t="s">
        <v>220</v>
      </c>
      <c r="F78" s="204" t="n">
        <v>16300000</v>
      </c>
      <c r="G78" s="205" t="n">
        <v>16300000</v>
      </c>
      <c r="H78" s="205" t="n">
        <v>0</v>
      </c>
      <c r="I78" s="205" t="n">
        <v>0</v>
      </c>
      <c r="J78" s="205" t="n">
        <v>0</v>
      </c>
      <c r="K78" s="206" t="n">
        <v>0</v>
      </c>
      <c r="L78" s="205" t="n">
        <v>0</v>
      </c>
      <c r="M78" s="205" t="n">
        <v>0</v>
      </c>
      <c r="N78" s="205" t="n">
        <v>0</v>
      </c>
      <c r="O78" s="205" t="n">
        <v>0</v>
      </c>
      <c r="P78" s="207" t="n">
        <v>0</v>
      </c>
      <c r="Q78" s="208"/>
      <c r="R78" s="205"/>
      <c r="S78" s="205"/>
      <c r="T78" s="205"/>
      <c r="U78" s="205"/>
      <c r="V78" s="102" t="n">
        <f aca="false">SUM(W78+Z78)</f>
        <v>0</v>
      </c>
      <c r="W78" s="205"/>
      <c r="X78" s="205"/>
      <c r="Y78" s="205"/>
      <c r="Z78" s="205"/>
      <c r="AA78" s="207"/>
      <c r="AB78" s="103" t="n">
        <f aca="false">SUM(F78+Q78)</f>
        <v>16300000</v>
      </c>
      <c r="AC78" s="99" t="n">
        <f aca="false">SUM(G78+R78)</f>
        <v>16300000</v>
      </c>
      <c r="AD78" s="99" t="n">
        <f aca="false">SUM(H78+S78)</f>
        <v>0</v>
      </c>
      <c r="AE78" s="99" t="n">
        <f aca="false">SUM(I78+T78)</f>
        <v>0</v>
      </c>
      <c r="AF78" s="99" t="n">
        <f aca="false">SUM(J78+U78)</f>
        <v>0</v>
      </c>
      <c r="AG78" s="99" t="n">
        <f aca="false">SUM(K78+V78)</f>
        <v>0</v>
      </c>
      <c r="AH78" s="99" t="n">
        <f aca="false">SUM(L78+W78)</f>
        <v>0</v>
      </c>
      <c r="AI78" s="99" t="n">
        <f aca="false">SUM(M78+X78)</f>
        <v>0</v>
      </c>
      <c r="AJ78" s="99" t="n">
        <f aca="false">SUM(N78+Y78)</f>
        <v>0</v>
      </c>
      <c r="AK78" s="99" t="n">
        <f aca="false">SUM(O78+Z78)</f>
        <v>0</v>
      </c>
      <c r="AL78" s="104" t="n">
        <f aca="false">SUM(P78+AA78)</f>
        <v>0</v>
      </c>
      <c r="AM78" s="84" t="n">
        <f aca="false">SUM(AB78+AG78)</f>
        <v>16300000</v>
      </c>
    </row>
    <row r="79" s="12" customFormat="true" ht="13.8" hidden="false" customHeight="false" outlineLevel="0" collapsed="false">
      <c r="A79" s="202" t="n">
        <v>90305</v>
      </c>
      <c r="B79" s="111" t="s">
        <v>221</v>
      </c>
      <c r="C79" s="112" t="s">
        <v>222</v>
      </c>
      <c r="D79" s="112" t="s">
        <v>54</v>
      </c>
      <c r="E79" s="113" t="s">
        <v>223</v>
      </c>
      <c r="F79" s="204" t="n">
        <v>3400000</v>
      </c>
      <c r="G79" s="205" t="n">
        <v>3400000</v>
      </c>
      <c r="H79" s="205" t="n">
        <v>0</v>
      </c>
      <c r="I79" s="205" t="n">
        <v>0</v>
      </c>
      <c r="J79" s="205" t="n">
        <v>0</v>
      </c>
      <c r="K79" s="206" t="n">
        <v>0</v>
      </c>
      <c r="L79" s="205" t="n">
        <v>0</v>
      </c>
      <c r="M79" s="205" t="n">
        <v>0</v>
      </c>
      <c r="N79" s="205" t="n">
        <v>0</v>
      </c>
      <c r="O79" s="205" t="n">
        <v>0</v>
      </c>
      <c r="P79" s="207" t="n">
        <v>0</v>
      </c>
      <c r="Q79" s="208"/>
      <c r="R79" s="205"/>
      <c r="S79" s="205"/>
      <c r="T79" s="205"/>
      <c r="U79" s="205"/>
      <c r="V79" s="102" t="n">
        <f aca="false">SUM(W79+Z79)</f>
        <v>0</v>
      </c>
      <c r="W79" s="205"/>
      <c r="X79" s="205"/>
      <c r="Y79" s="205"/>
      <c r="Z79" s="205"/>
      <c r="AA79" s="207"/>
      <c r="AB79" s="103" t="n">
        <f aca="false">SUM(F79+Q79)</f>
        <v>3400000</v>
      </c>
      <c r="AC79" s="99" t="n">
        <f aca="false">SUM(G79+R79)</f>
        <v>3400000</v>
      </c>
      <c r="AD79" s="99" t="n">
        <f aca="false">SUM(H79+S79)</f>
        <v>0</v>
      </c>
      <c r="AE79" s="99" t="n">
        <f aca="false">SUM(I79+T79)</f>
        <v>0</v>
      </c>
      <c r="AF79" s="99" t="n">
        <f aca="false">SUM(J79+U79)</f>
        <v>0</v>
      </c>
      <c r="AG79" s="99" t="n">
        <f aca="false">SUM(K79+V79)</f>
        <v>0</v>
      </c>
      <c r="AH79" s="99" t="n">
        <f aca="false">SUM(L79+W79)</f>
        <v>0</v>
      </c>
      <c r="AI79" s="99" t="n">
        <f aca="false">SUM(M79+X79)</f>
        <v>0</v>
      </c>
      <c r="AJ79" s="99" t="n">
        <f aca="false">SUM(N79+Y79)</f>
        <v>0</v>
      </c>
      <c r="AK79" s="99" t="n">
        <f aca="false">SUM(O79+Z79)</f>
        <v>0</v>
      </c>
      <c r="AL79" s="104" t="n">
        <f aca="false">SUM(P79+AA79)</f>
        <v>0</v>
      </c>
      <c r="AM79" s="84" t="n">
        <f aca="false">SUM(AB79+AG79)</f>
        <v>3400000</v>
      </c>
    </row>
    <row r="80" s="12" customFormat="true" ht="13.8" hidden="false" customHeight="false" outlineLevel="0" collapsed="false">
      <c r="A80" s="202" t="n">
        <v>90306</v>
      </c>
      <c r="B80" s="111" t="s">
        <v>224</v>
      </c>
      <c r="C80" s="112" t="s">
        <v>225</v>
      </c>
      <c r="D80" s="112" t="s">
        <v>54</v>
      </c>
      <c r="E80" s="113" t="s">
        <v>226</v>
      </c>
      <c r="F80" s="204" t="n">
        <v>5000000</v>
      </c>
      <c r="G80" s="205" t="n">
        <v>5000000</v>
      </c>
      <c r="H80" s="205" t="n">
        <v>0</v>
      </c>
      <c r="I80" s="205" t="n">
        <v>0</v>
      </c>
      <c r="J80" s="205" t="n">
        <v>0</v>
      </c>
      <c r="K80" s="206" t="n">
        <v>0</v>
      </c>
      <c r="L80" s="205" t="n">
        <v>0</v>
      </c>
      <c r="M80" s="205" t="n">
        <v>0</v>
      </c>
      <c r="N80" s="205" t="n">
        <v>0</v>
      </c>
      <c r="O80" s="205" t="n">
        <v>0</v>
      </c>
      <c r="P80" s="207" t="n">
        <v>0</v>
      </c>
      <c r="Q80" s="208"/>
      <c r="R80" s="205"/>
      <c r="S80" s="205"/>
      <c r="T80" s="205"/>
      <c r="U80" s="205"/>
      <c r="V80" s="102" t="n">
        <f aca="false">SUM(W80+Z80)</f>
        <v>0</v>
      </c>
      <c r="W80" s="205"/>
      <c r="X80" s="205"/>
      <c r="Y80" s="205"/>
      <c r="Z80" s="205"/>
      <c r="AA80" s="207"/>
      <c r="AB80" s="103" t="n">
        <f aca="false">SUM(F80+Q80)</f>
        <v>5000000</v>
      </c>
      <c r="AC80" s="99" t="n">
        <f aca="false">SUM(G80+R80)</f>
        <v>5000000</v>
      </c>
      <c r="AD80" s="99" t="n">
        <f aca="false">SUM(H80+S80)</f>
        <v>0</v>
      </c>
      <c r="AE80" s="99" t="n">
        <f aca="false">SUM(I80+T80)</f>
        <v>0</v>
      </c>
      <c r="AF80" s="99" t="n">
        <f aca="false">SUM(J80+U80)</f>
        <v>0</v>
      </c>
      <c r="AG80" s="99" t="n">
        <f aca="false">SUM(K80+V80)</f>
        <v>0</v>
      </c>
      <c r="AH80" s="99" t="n">
        <f aca="false">SUM(L80+W80)</f>
        <v>0</v>
      </c>
      <c r="AI80" s="99" t="n">
        <f aca="false">SUM(M80+X80)</f>
        <v>0</v>
      </c>
      <c r="AJ80" s="99" t="n">
        <f aca="false">SUM(N80+Y80)</f>
        <v>0</v>
      </c>
      <c r="AK80" s="99" t="n">
        <f aca="false">SUM(O80+Z80)</f>
        <v>0</v>
      </c>
      <c r="AL80" s="104" t="n">
        <f aca="false">SUM(P80+AA80)</f>
        <v>0</v>
      </c>
      <c r="AM80" s="84" t="n">
        <f aca="false">SUM(AB80+AG80)</f>
        <v>5000000</v>
      </c>
    </row>
    <row r="81" s="12" customFormat="true" ht="13.8" hidden="false" customHeight="false" outlineLevel="0" collapsed="false">
      <c r="A81" s="202" t="n">
        <v>90307</v>
      </c>
      <c r="B81" s="111" t="s">
        <v>227</v>
      </c>
      <c r="C81" s="112" t="s">
        <v>228</v>
      </c>
      <c r="D81" s="112" t="s">
        <v>54</v>
      </c>
      <c r="E81" s="113" t="s">
        <v>229</v>
      </c>
      <c r="F81" s="204" t="n">
        <v>170000</v>
      </c>
      <c r="G81" s="205" t="n">
        <v>170000</v>
      </c>
      <c r="H81" s="205" t="n">
        <v>0</v>
      </c>
      <c r="I81" s="205" t="n">
        <v>0</v>
      </c>
      <c r="J81" s="205" t="n">
        <v>0</v>
      </c>
      <c r="K81" s="206" t="n">
        <v>0</v>
      </c>
      <c r="L81" s="205" t="n">
        <v>0</v>
      </c>
      <c r="M81" s="205" t="n">
        <v>0</v>
      </c>
      <c r="N81" s="205" t="n">
        <v>0</v>
      </c>
      <c r="O81" s="205" t="n">
        <v>0</v>
      </c>
      <c r="P81" s="207" t="n">
        <v>0</v>
      </c>
      <c r="Q81" s="208"/>
      <c r="R81" s="205"/>
      <c r="S81" s="205"/>
      <c r="T81" s="205"/>
      <c r="U81" s="205"/>
      <c r="V81" s="102" t="n">
        <f aca="false">SUM(W81+Z81)</f>
        <v>0</v>
      </c>
      <c r="W81" s="205"/>
      <c r="X81" s="205"/>
      <c r="Y81" s="205"/>
      <c r="Z81" s="205"/>
      <c r="AA81" s="207"/>
      <c r="AB81" s="103" t="n">
        <f aca="false">SUM(F81+Q81)</f>
        <v>170000</v>
      </c>
      <c r="AC81" s="99" t="n">
        <f aca="false">SUM(G81+R81)</f>
        <v>170000</v>
      </c>
      <c r="AD81" s="99" t="n">
        <f aca="false">SUM(H81+S81)</f>
        <v>0</v>
      </c>
      <c r="AE81" s="99" t="n">
        <f aca="false">SUM(I81+T81)</f>
        <v>0</v>
      </c>
      <c r="AF81" s="99" t="n">
        <f aca="false">SUM(J81+U81)</f>
        <v>0</v>
      </c>
      <c r="AG81" s="99" t="n">
        <f aca="false">SUM(K81+V81)</f>
        <v>0</v>
      </c>
      <c r="AH81" s="99" t="n">
        <f aca="false">SUM(L81+W81)</f>
        <v>0</v>
      </c>
      <c r="AI81" s="99" t="n">
        <f aca="false">SUM(M81+X81)</f>
        <v>0</v>
      </c>
      <c r="AJ81" s="99" t="n">
        <f aca="false">SUM(N81+Y81)</f>
        <v>0</v>
      </c>
      <c r="AK81" s="99" t="n">
        <f aca="false">SUM(O81+Z81)</f>
        <v>0</v>
      </c>
      <c r="AL81" s="104" t="n">
        <f aca="false">SUM(P81+AA81)</f>
        <v>0</v>
      </c>
      <c r="AM81" s="84" t="n">
        <f aca="false">SUM(AB81+AG81)</f>
        <v>170000</v>
      </c>
    </row>
    <row r="82" s="12" customFormat="true" ht="13.8" hidden="false" customHeight="false" outlineLevel="0" collapsed="false">
      <c r="A82" s="202" t="n">
        <v>90308</v>
      </c>
      <c r="B82" s="111" t="s">
        <v>230</v>
      </c>
      <c r="C82" s="112" t="s">
        <v>231</v>
      </c>
      <c r="D82" s="112" t="s">
        <v>54</v>
      </c>
      <c r="E82" s="113" t="s">
        <v>232</v>
      </c>
      <c r="F82" s="204" t="n">
        <v>52048</v>
      </c>
      <c r="G82" s="205" t="n">
        <v>52048</v>
      </c>
      <c r="H82" s="205" t="n">
        <v>0</v>
      </c>
      <c r="I82" s="205" t="n">
        <v>0</v>
      </c>
      <c r="J82" s="205" t="n">
        <v>0</v>
      </c>
      <c r="K82" s="206" t="n">
        <v>0</v>
      </c>
      <c r="L82" s="205" t="n">
        <v>0</v>
      </c>
      <c r="M82" s="205" t="n">
        <v>0</v>
      </c>
      <c r="N82" s="205" t="n">
        <v>0</v>
      </c>
      <c r="O82" s="205" t="n">
        <v>0</v>
      </c>
      <c r="P82" s="207" t="n">
        <v>0</v>
      </c>
      <c r="Q82" s="208"/>
      <c r="R82" s="205"/>
      <c r="S82" s="205"/>
      <c r="T82" s="205"/>
      <c r="U82" s="205"/>
      <c r="V82" s="102" t="n">
        <f aca="false">SUM(W82+Z82)</f>
        <v>0</v>
      </c>
      <c r="W82" s="205"/>
      <c r="X82" s="205"/>
      <c r="Y82" s="205"/>
      <c r="Z82" s="205"/>
      <c r="AA82" s="207"/>
      <c r="AB82" s="103" t="n">
        <f aca="false">SUM(F82+Q82)</f>
        <v>52048</v>
      </c>
      <c r="AC82" s="99" t="n">
        <f aca="false">SUM(G82+R82)</f>
        <v>52048</v>
      </c>
      <c r="AD82" s="99" t="n">
        <f aca="false">SUM(H82+S82)</f>
        <v>0</v>
      </c>
      <c r="AE82" s="99" t="n">
        <f aca="false">SUM(I82+T82)</f>
        <v>0</v>
      </c>
      <c r="AF82" s="99" t="n">
        <f aca="false">SUM(J82+U82)</f>
        <v>0</v>
      </c>
      <c r="AG82" s="99" t="n">
        <f aca="false">SUM(K82+V82)</f>
        <v>0</v>
      </c>
      <c r="AH82" s="99" t="n">
        <f aca="false">SUM(L82+W82)</f>
        <v>0</v>
      </c>
      <c r="AI82" s="99" t="n">
        <f aca="false">SUM(M82+X82)</f>
        <v>0</v>
      </c>
      <c r="AJ82" s="99" t="n">
        <f aca="false">SUM(N82+Y82)</f>
        <v>0</v>
      </c>
      <c r="AK82" s="99" t="n">
        <f aca="false">SUM(O82+Z82)</f>
        <v>0</v>
      </c>
      <c r="AL82" s="104" t="n">
        <f aca="false">SUM(P82+AA82)</f>
        <v>0</v>
      </c>
      <c r="AM82" s="84" t="n">
        <f aca="false">SUM(AB82+AG82)</f>
        <v>52048</v>
      </c>
    </row>
    <row r="83" s="12" customFormat="true" ht="13.8" hidden="false" customHeight="false" outlineLevel="0" collapsed="false">
      <c r="A83" s="202" t="n">
        <v>90401</v>
      </c>
      <c r="B83" s="111" t="s">
        <v>233</v>
      </c>
      <c r="C83" s="112" t="s">
        <v>234</v>
      </c>
      <c r="D83" s="112" t="s">
        <v>54</v>
      </c>
      <c r="E83" s="113" t="s">
        <v>235</v>
      </c>
      <c r="F83" s="204" t="n">
        <v>14000000</v>
      </c>
      <c r="G83" s="205" t="n">
        <v>14000000</v>
      </c>
      <c r="H83" s="205" t="n">
        <v>0</v>
      </c>
      <c r="I83" s="205" t="n">
        <v>0</v>
      </c>
      <c r="J83" s="205" t="n">
        <v>0</v>
      </c>
      <c r="K83" s="206" t="n">
        <v>0</v>
      </c>
      <c r="L83" s="205" t="n">
        <v>0</v>
      </c>
      <c r="M83" s="205" t="n">
        <v>0</v>
      </c>
      <c r="N83" s="205" t="n">
        <v>0</v>
      </c>
      <c r="O83" s="205" t="n">
        <v>0</v>
      </c>
      <c r="P83" s="207" t="n">
        <v>0</v>
      </c>
      <c r="Q83" s="208"/>
      <c r="R83" s="205"/>
      <c r="S83" s="205"/>
      <c r="T83" s="205"/>
      <c r="U83" s="205"/>
      <c r="V83" s="102" t="n">
        <f aca="false">SUM(W83+Z83)</f>
        <v>0</v>
      </c>
      <c r="W83" s="205"/>
      <c r="X83" s="205"/>
      <c r="Y83" s="205"/>
      <c r="Z83" s="205"/>
      <c r="AA83" s="207"/>
      <c r="AB83" s="103" t="n">
        <f aca="false">SUM(F83+Q83)</f>
        <v>14000000</v>
      </c>
      <c r="AC83" s="99" t="n">
        <f aca="false">SUM(G83+R83)</f>
        <v>14000000</v>
      </c>
      <c r="AD83" s="99" t="n">
        <f aca="false">SUM(H83+S83)</f>
        <v>0</v>
      </c>
      <c r="AE83" s="99" t="n">
        <f aca="false">SUM(I83+T83)</f>
        <v>0</v>
      </c>
      <c r="AF83" s="99" t="n">
        <f aca="false">SUM(J83+U83)</f>
        <v>0</v>
      </c>
      <c r="AG83" s="99" t="n">
        <f aca="false">SUM(K83+V83)</f>
        <v>0</v>
      </c>
      <c r="AH83" s="99" t="n">
        <f aca="false">SUM(L83+W83)</f>
        <v>0</v>
      </c>
      <c r="AI83" s="99" t="n">
        <f aca="false">SUM(M83+X83)</f>
        <v>0</v>
      </c>
      <c r="AJ83" s="99" t="n">
        <f aca="false">SUM(N83+Y83)</f>
        <v>0</v>
      </c>
      <c r="AK83" s="99" t="n">
        <f aca="false">SUM(O83+Z83)</f>
        <v>0</v>
      </c>
      <c r="AL83" s="104" t="n">
        <f aca="false">SUM(P83+AA83)</f>
        <v>0</v>
      </c>
      <c r="AM83" s="84" t="n">
        <f aca="false">SUM(AB83+AG83)</f>
        <v>14000000</v>
      </c>
    </row>
    <row r="84" s="12" customFormat="true" ht="13.8" hidden="false" customHeight="false" outlineLevel="0" collapsed="false">
      <c r="A84" s="202" t="n">
        <v>91300</v>
      </c>
      <c r="B84" s="111" t="s">
        <v>236</v>
      </c>
      <c r="C84" s="112" t="s">
        <v>237</v>
      </c>
      <c r="D84" s="112" t="s">
        <v>77</v>
      </c>
      <c r="E84" s="113" t="s">
        <v>238</v>
      </c>
      <c r="F84" s="204" t="n">
        <v>5218352</v>
      </c>
      <c r="G84" s="205" t="n">
        <v>5218352</v>
      </c>
      <c r="H84" s="205" t="n">
        <v>0</v>
      </c>
      <c r="I84" s="205" t="n">
        <v>0</v>
      </c>
      <c r="J84" s="205" t="n">
        <v>0</v>
      </c>
      <c r="K84" s="206" t="n">
        <v>0</v>
      </c>
      <c r="L84" s="205" t="n">
        <v>0</v>
      </c>
      <c r="M84" s="205" t="n">
        <v>0</v>
      </c>
      <c r="N84" s="205" t="n">
        <v>0</v>
      </c>
      <c r="O84" s="205" t="n">
        <v>0</v>
      </c>
      <c r="P84" s="207" t="n">
        <v>0</v>
      </c>
      <c r="Q84" s="208"/>
      <c r="R84" s="205"/>
      <c r="S84" s="205"/>
      <c r="T84" s="205"/>
      <c r="U84" s="205"/>
      <c r="V84" s="102" t="n">
        <f aca="false">SUM(W84+Z84)</f>
        <v>0</v>
      </c>
      <c r="W84" s="205"/>
      <c r="X84" s="205"/>
      <c r="Y84" s="205"/>
      <c r="Z84" s="205"/>
      <c r="AA84" s="207"/>
      <c r="AB84" s="103" t="n">
        <f aca="false">SUM(F84+Q84)</f>
        <v>5218352</v>
      </c>
      <c r="AC84" s="99" t="n">
        <f aca="false">SUM(G84+R84)</f>
        <v>5218352</v>
      </c>
      <c r="AD84" s="99" t="n">
        <f aca="false">SUM(H84+S84)</f>
        <v>0</v>
      </c>
      <c r="AE84" s="99" t="n">
        <f aca="false">SUM(I84+T84)</f>
        <v>0</v>
      </c>
      <c r="AF84" s="99" t="n">
        <f aca="false">SUM(J84+U84)</f>
        <v>0</v>
      </c>
      <c r="AG84" s="99" t="n">
        <f aca="false">SUM(K84+V84)</f>
        <v>0</v>
      </c>
      <c r="AH84" s="99" t="n">
        <f aca="false">SUM(L84+W84)</f>
        <v>0</v>
      </c>
      <c r="AI84" s="99" t="n">
        <f aca="false">SUM(M84+X84)</f>
        <v>0</v>
      </c>
      <c r="AJ84" s="99" t="n">
        <f aca="false">SUM(N84+Y84)</f>
        <v>0</v>
      </c>
      <c r="AK84" s="99" t="n">
        <f aca="false">SUM(O84+Z84)</f>
        <v>0</v>
      </c>
      <c r="AL84" s="104" t="n">
        <f aca="false">SUM(P84+AA84)</f>
        <v>0</v>
      </c>
      <c r="AM84" s="84" t="n">
        <f aca="false">SUM(AB84+AG84)</f>
        <v>5218352</v>
      </c>
    </row>
    <row r="85" s="12" customFormat="true" ht="13.2" hidden="false" customHeight="false" outlineLevel="0" collapsed="false">
      <c r="A85" s="168" t="n">
        <v>90412</v>
      </c>
      <c r="B85" s="126" t="s">
        <v>239</v>
      </c>
      <c r="C85" s="127" t="s">
        <v>240</v>
      </c>
      <c r="D85" s="127"/>
      <c r="E85" s="224" t="s">
        <v>241</v>
      </c>
      <c r="F85" s="162" t="n">
        <v>922500</v>
      </c>
      <c r="G85" s="163" t="n">
        <v>922500</v>
      </c>
      <c r="H85" s="163" t="n">
        <v>0</v>
      </c>
      <c r="I85" s="163" t="n">
        <v>0</v>
      </c>
      <c r="J85" s="163" t="n">
        <v>0</v>
      </c>
      <c r="K85" s="80" t="n">
        <v>0</v>
      </c>
      <c r="L85" s="163" t="n">
        <v>0</v>
      </c>
      <c r="M85" s="163" t="n">
        <v>0</v>
      </c>
      <c r="N85" s="163" t="n">
        <v>0</v>
      </c>
      <c r="O85" s="163" t="n">
        <v>0</v>
      </c>
      <c r="P85" s="164" t="n">
        <v>0</v>
      </c>
      <c r="Q85" s="165" t="n">
        <v>-500</v>
      </c>
      <c r="R85" s="163" t="n">
        <v>-500</v>
      </c>
      <c r="S85" s="163"/>
      <c r="T85" s="163"/>
      <c r="U85" s="163"/>
      <c r="V85" s="83" t="n">
        <f aca="false">SUM(W85+Z85)</f>
        <v>0</v>
      </c>
      <c r="W85" s="163"/>
      <c r="X85" s="163"/>
      <c r="Y85" s="163"/>
      <c r="Z85" s="163"/>
      <c r="AA85" s="164"/>
      <c r="AB85" s="79" t="n">
        <f aca="false">SUM(F85+Q85)</f>
        <v>922000</v>
      </c>
      <c r="AC85" s="80" t="n">
        <f aca="false">SUM(G85+R85)</f>
        <v>922000</v>
      </c>
      <c r="AD85" s="80" t="n">
        <f aca="false">SUM(H85+S85)</f>
        <v>0</v>
      </c>
      <c r="AE85" s="80" t="n">
        <f aca="false">SUM(I85+T85)</f>
        <v>0</v>
      </c>
      <c r="AF85" s="80" t="n">
        <f aca="false">SUM(J85+U85)</f>
        <v>0</v>
      </c>
      <c r="AG85" s="80" t="n">
        <f aca="false">SUM(K85+V85)</f>
        <v>0</v>
      </c>
      <c r="AH85" s="80" t="n">
        <f aca="false">SUM(L85+W85)</f>
        <v>0</v>
      </c>
      <c r="AI85" s="80" t="n">
        <f aca="false">SUM(M85+X85)</f>
        <v>0</v>
      </c>
      <c r="AJ85" s="80" t="n">
        <f aca="false">SUM(N85+Y85)</f>
        <v>0</v>
      </c>
      <c r="AK85" s="80" t="n">
        <f aca="false">SUM(O85+Z85)</f>
        <v>0</v>
      </c>
      <c r="AL85" s="81" t="n">
        <f aca="false">SUM(P85+AA85)</f>
        <v>0</v>
      </c>
      <c r="AM85" s="84" t="n">
        <f aca="false">SUM(AB85+AG85)</f>
        <v>922000</v>
      </c>
    </row>
    <row r="86" s="12" customFormat="true" ht="13.2" hidden="false" customHeight="false" outlineLevel="0" collapsed="false">
      <c r="A86" s="168" t="n">
        <v>90413</v>
      </c>
      <c r="B86" s="126" t="s">
        <v>242</v>
      </c>
      <c r="C86" s="127" t="s">
        <v>243</v>
      </c>
      <c r="D86" s="127" t="s">
        <v>77</v>
      </c>
      <c r="E86" s="88" t="s">
        <v>244</v>
      </c>
      <c r="F86" s="162" t="n">
        <v>2100000</v>
      </c>
      <c r="G86" s="163" t="n">
        <v>2100000</v>
      </c>
      <c r="H86" s="163" t="n">
        <v>0</v>
      </c>
      <c r="I86" s="163" t="n">
        <v>0</v>
      </c>
      <c r="J86" s="163" t="n">
        <v>0</v>
      </c>
      <c r="K86" s="89" t="n">
        <v>0</v>
      </c>
      <c r="L86" s="163" t="n">
        <v>0</v>
      </c>
      <c r="M86" s="163" t="n">
        <v>0</v>
      </c>
      <c r="N86" s="163" t="n">
        <v>0</v>
      </c>
      <c r="O86" s="163" t="n">
        <v>0</v>
      </c>
      <c r="P86" s="164" t="n">
        <v>0</v>
      </c>
      <c r="Q86" s="165"/>
      <c r="R86" s="163"/>
      <c r="S86" s="163"/>
      <c r="T86" s="163"/>
      <c r="U86" s="163"/>
      <c r="V86" s="83" t="n">
        <f aca="false">SUM(W86+Z86)</f>
        <v>0</v>
      </c>
      <c r="W86" s="163"/>
      <c r="X86" s="163"/>
      <c r="Y86" s="163"/>
      <c r="Z86" s="163"/>
      <c r="AA86" s="164"/>
      <c r="AB86" s="79" t="n">
        <f aca="false">SUM(F86+Q86)</f>
        <v>2100000</v>
      </c>
      <c r="AC86" s="80" t="n">
        <f aca="false">SUM(G86+R86)</f>
        <v>2100000</v>
      </c>
      <c r="AD86" s="80" t="n">
        <f aca="false">SUM(H86+S86)</f>
        <v>0</v>
      </c>
      <c r="AE86" s="80" t="n">
        <f aca="false">SUM(I86+T86)</f>
        <v>0</v>
      </c>
      <c r="AF86" s="80" t="n">
        <f aca="false">SUM(J86+U86)</f>
        <v>0</v>
      </c>
      <c r="AG86" s="80" t="n">
        <f aca="false">SUM(K86+V86)</f>
        <v>0</v>
      </c>
      <c r="AH86" s="80" t="n">
        <f aca="false">SUM(L86+W86)</f>
        <v>0</v>
      </c>
      <c r="AI86" s="80" t="n">
        <f aca="false">SUM(M86+X86)</f>
        <v>0</v>
      </c>
      <c r="AJ86" s="80" t="n">
        <f aca="false">SUM(N86+Y86)</f>
        <v>0</v>
      </c>
      <c r="AK86" s="80" t="n">
        <f aca="false">SUM(O86+Z86)</f>
        <v>0</v>
      </c>
      <c r="AL86" s="81" t="n">
        <f aca="false">SUM(P86+AA86)</f>
        <v>0</v>
      </c>
      <c r="AM86" s="84" t="n">
        <f aca="false">SUM(AB86+AG86)</f>
        <v>2100000</v>
      </c>
    </row>
    <row r="87" s="12" customFormat="true" ht="13.2" hidden="false" customHeight="false" outlineLevel="0" collapsed="false">
      <c r="A87" s="168" t="n">
        <v>90417</v>
      </c>
      <c r="B87" s="126" t="s">
        <v>245</v>
      </c>
      <c r="C87" s="127" t="s">
        <v>246</v>
      </c>
      <c r="D87" s="127" t="s">
        <v>154</v>
      </c>
      <c r="E87" s="225" t="s">
        <v>247</v>
      </c>
      <c r="F87" s="162" t="n">
        <v>24100</v>
      </c>
      <c r="G87" s="163" t="n">
        <v>24100</v>
      </c>
      <c r="H87" s="163" t="n">
        <v>0</v>
      </c>
      <c r="I87" s="163" t="n">
        <v>0</v>
      </c>
      <c r="J87" s="163" t="n">
        <v>0</v>
      </c>
      <c r="K87" s="89" t="n">
        <v>0</v>
      </c>
      <c r="L87" s="163" t="n">
        <v>0</v>
      </c>
      <c r="M87" s="163" t="n">
        <v>0</v>
      </c>
      <c r="N87" s="163" t="n">
        <v>0</v>
      </c>
      <c r="O87" s="163" t="n">
        <v>0</v>
      </c>
      <c r="P87" s="164" t="n">
        <v>0</v>
      </c>
      <c r="Q87" s="165" t="n">
        <v>-15000</v>
      </c>
      <c r="R87" s="163" t="n">
        <v>-15000</v>
      </c>
      <c r="S87" s="163"/>
      <c r="T87" s="163"/>
      <c r="U87" s="163"/>
      <c r="V87" s="83" t="n">
        <f aca="false">SUM(W87+Z87)</f>
        <v>0</v>
      </c>
      <c r="W87" s="163"/>
      <c r="X87" s="163"/>
      <c r="Y87" s="163"/>
      <c r="Z87" s="163"/>
      <c r="AA87" s="164"/>
      <c r="AB87" s="79" t="n">
        <f aca="false">SUM(F87+Q87)</f>
        <v>9100</v>
      </c>
      <c r="AC87" s="80" t="n">
        <f aca="false">SUM(G87+R87)</f>
        <v>9100</v>
      </c>
      <c r="AD87" s="80" t="n">
        <f aca="false">SUM(H87+S87)</f>
        <v>0</v>
      </c>
      <c r="AE87" s="80" t="n">
        <f aca="false">SUM(I87+T87)</f>
        <v>0</v>
      </c>
      <c r="AF87" s="80" t="n">
        <f aca="false">SUM(J87+U87)</f>
        <v>0</v>
      </c>
      <c r="AG87" s="80" t="n">
        <f aca="false">SUM(K87+V87)</f>
        <v>0</v>
      </c>
      <c r="AH87" s="80" t="n">
        <f aca="false">SUM(L87+W87)</f>
        <v>0</v>
      </c>
      <c r="AI87" s="80" t="n">
        <f aca="false">SUM(M87+X87)</f>
        <v>0</v>
      </c>
      <c r="AJ87" s="80" t="n">
        <f aca="false">SUM(N87+Y87)</f>
        <v>0</v>
      </c>
      <c r="AK87" s="80" t="n">
        <f aca="false">SUM(O87+Z87)</f>
        <v>0</v>
      </c>
      <c r="AL87" s="81" t="n">
        <f aca="false">SUM(P87+AA87)</f>
        <v>0</v>
      </c>
      <c r="AM87" s="84" t="n">
        <f aca="false">SUM(AB87+AG87)</f>
        <v>9100</v>
      </c>
    </row>
    <row r="88" s="12" customFormat="true" ht="13.2" hidden="false" customHeight="false" outlineLevel="0" collapsed="false">
      <c r="A88" s="15"/>
      <c r="B88" s="126" t="s">
        <v>248</v>
      </c>
      <c r="C88" s="127" t="s">
        <v>249</v>
      </c>
      <c r="D88" s="226"/>
      <c r="E88" s="88" t="s">
        <v>250</v>
      </c>
      <c r="F88" s="162" t="n">
        <v>229673.35</v>
      </c>
      <c r="G88" s="163" t="n">
        <v>229673.35</v>
      </c>
      <c r="H88" s="163" t="n">
        <v>161876.24</v>
      </c>
      <c r="I88" s="163" t="n">
        <v>7214.54</v>
      </c>
      <c r="J88" s="163" t="n">
        <v>0</v>
      </c>
      <c r="K88" s="80" t="n">
        <v>0</v>
      </c>
      <c r="L88" s="163" t="n">
        <v>0</v>
      </c>
      <c r="M88" s="163" t="n">
        <v>0</v>
      </c>
      <c r="N88" s="163" t="n">
        <v>0</v>
      </c>
      <c r="O88" s="163" t="n">
        <v>0</v>
      </c>
      <c r="P88" s="164" t="n">
        <v>0</v>
      </c>
      <c r="Q88" s="165" t="n">
        <f aca="false">SUM(Q89:Q92)</f>
        <v>0</v>
      </c>
      <c r="R88" s="163" t="n">
        <f aca="false">SUM(R89:R92)</f>
        <v>0</v>
      </c>
      <c r="S88" s="163" t="n">
        <f aca="false">SUM(S89:S92)</f>
        <v>0</v>
      </c>
      <c r="T88" s="163" t="n">
        <f aca="false">SUM(T89:T92)</f>
        <v>0</v>
      </c>
      <c r="U88" s="163" t="n">
        <f aca="false">SUM(U89:U92)</f>
        <v>0</v>
      </c>
      <c r="V88" s="83" t="n">
        <f aca="false">SUM(W88+Z88)</f>
        <v>0</v>
      </c>
      <c r="W88" s="163" t="n">
        <f aca="false">SUM(W89:W92)</f>
        <v>0</v>
      </c>
      <c r="X88" s="163" t="n">
        <f aca="false">SUM(X89:X92)</f>
        <v>0</v>
      </c>
      <c r="Y88" s="163" t="n">
        <f aca="false">SUM(Y89:Y92)</f>
        <v>0</v>
      </c>
      <c r="Z88" s="163" t="n">
        <f aca="false">SUM(Z89:Z92)</f>
        <v>0</v>
      </c>
      <c r="AA88" s="164" t="n">
        <f aca="false">SUM(AA89:AA92)</f>
        <v>0</v>
      </c>
      <c r="AB88" s="79" t="n">
        <f aca="false">SUM(F88+Q88)</f>
        <v>229673.35</v>
      </c>
      <c r="AC88" s="80" t="n">
        <f aca="false">SUM(G88+R88)</f>
        <v>229673.35</v>
      </c>
      <c r="AD88" s="80" t="n">
        <f aca="false">SUM(H88+S88)</f>
        <v>161876.24</v>
      </c>
      <c r="AE88" s="80" t="n">
        <f aca="false">SUM(I88+T88)</f>
        <v>7214.54</v>
      </c>
      <c r="AF88" s="80" t="n">
        <f aca="false">SUM(J88+U88)</f>
        <v>0</v>
      </c>
      <c r="AG88" s="80" t="n">
        <f aca="false">SUM(K88+V88)</f>
        <v>0</v>
      </c>
      <c r="AH88" s="80" t="n">
        <f aca="false">SUM(L88+W88)</f>
        <v>0</v>
      </c>
      <c r="AI88" s="80" t="n">
        <f aca="false">SUM(M88+X88)</f>
        <v>0</v>
      </c>
      <c r="AJ88" s="80" t="n">
        <f aca="false">SUM(N88+Y88)</f>
        <v>0</v>
      </c>
      <c r="AK88" s="80" t="n">
        <f aca="false">SUM(O88+Z88)</f>
        <v>0</v>
      </c>
      <c r="AL88" s="81" t="n">
        <f aca="false">SUM(P88+AA88)</f>
        <v>0</v>
      </c>
      <c r="AM88" s="84" t="n">
        <f aca="false">SUM(AB88+AG88)</f>
        <v>229673.35</v>
      </c>
    </row>
    <row r="89" s="12" customFormat="true" ht="13.8" hidden="false" customHeight="false" outlineLevel="0" collapsed="false">
      <c r="A89" s="85" t="n">
        <v>91101</v>
      </c>
      <c r="B89" s="111" t="s">
        <v>251</v>
      </c>
      <c r="C89" s="112" t="s">
        <v>252</v>
      </c>
      <c r="D89" s="222" t="n">
        <v>1040</v>
      </c>
      <c r="E89" s="113" t="s">
        <v>253</v>
      </c>
      <c r="F89" s="204" t="n">
        <v>217473.35</v>
      </c>
      <c r="G89" s="205" t="n">
        <v>217473.35</v>
      </c>
      <c r="H89" s="205" t="n">
        <v>161876.24</v>
      </c>
      <c r="I89" s="205" t="n">
        <v>7214.54</v>
      </c>
      <c r="J89" s="205" t="n">
        <v>0</v>
      </c>
      <c r="K89" s="206" t="n">
        <v>0</v>
      </c>
      <c r="L89" s="205" t="n">
        <v>0</v>
      </c>
      <c r="M89" s="205" t="n">
        <v>0</v>
      </c>
      <c r="N89" s="205" t="n">
        <v>0</v>
      </c>
      <c r="O89" s="205" t="n">
        <v>0</v>
      </c>
      <c r="P89" s="207" t="n">
        <v>0</v>
      </c>
      <c r="Q89" s="208"/>
      <c r="R89" s="205"/>
      <c r="S89" s="205"/>
      <c r="T89" s="205"/>
      <c r="U89" s="205"/>
      <c r="V89" s="102" t="n">
        <f aca="false">SUM(W89+Z89)</f>
        <v>0</v>
      </c>
      <c r="W89" s="205"/>
      <c r="X89" s="205"/>
      <c r="Y89" s="205"/>
      <c r="Z89" s="205"/>
      <c r="AA89" s="207"/>
      <c r="AB89" s="103" t="n">
        <f aca="false">SUM(F89+Q89)</f>
        <v>217473.35</v>
      </c>
      <c r="AC89" s="99" t="n">
        <f aca="false">SUM(G89+R89)</f>
        <v>217473.35</v>
      </c>
      <c r="AD89" s="99" t="n">
        <f aca="false">SUM(H89+S89)</f>
        <v>161876.24</v>
      </c>
      <c r="AE89" s="99" t="n">
        <f aca="false">SUM(I89+T89)</f>
        <v>7214.54</v>
      </c>
      <c r="AF89" s="99" t="n">
        <f aca="false">SUM(J89+U89)</f>
        <v>0</v>
      </c>
      <c r="AG89" s="99" t="n">
        <f aca="false">SUM(K89+V89)</f>
        <v>0</v>
      </c>
      <c r="AH89" s="99" t="n">
        <f aca="false">SUM(L89+W89)</f>
        <v>0</v>
      </c>
      <c r="AI89" s="99" t="n">
        <f aca="false">SUM(M89+X89)</f>
        <v>0</v>
      </c>
      <c r="AJ89" s="99" t="n">
        <f aca="false">SUM(N89+Y89)</f>
        <v>0</v>
      </c>
      <c r="AK89" s="99" t="n">
        <f aca="false">SUM(O89+Z89)</f>
        <v>0</v>
      </c>
      <c r="AL89" s="104" t="n">
        <f aca="false">SUM(P89+AA89)</f>
        <v>0</v>
      </c>
      <c r="AM89" s="84" t="n">
        <f aca="false">SUM(AB89+AG89)</f>
        <v>217473.35</v>
      </c>
    </row>
    <row r="90" s="12" customFormat="true" ht="13.8" hidden="false" customHeight="false" outlineLevel="0" collapsed="false">
      <c r="A90" s="85" t="n">
        <v>91102</v>
      </c>
      <c r="B90" s="111" t="s">
        <v>254</v>
      </c>
      <c r="C90" s="112" t="s">
        <v>255</v>
      </c>
      <c r="D90" s="222" t="s">
        <v>54</v>
      </c>
      <c r="E90" s="113" t="s">
        <v>256</v>
      </c>
      <c r="F90" s="204" t="n">
        <v>11400</v>
      </c>
      <c r="G90" s="205" t="n">
        <v>11400</v>
      </c>
      <c r="H90" s="205" t="n">
        <v>0</v>
      </c>
      <c r="I90" s="205" t="n">
        <v>0</v>
      </c>
      <c r="J90" s="205" t="n">
        <v>0</v>
      </c>
      <c r="K90" s="206" t="n">
        <v>0</v>
      </c>
      <c r="L90" s="205" t="n">
        <v>0</v>
      </c>
      <c r="M90" s="205" t="n">
        <v>0</v>
      </c>
      <c r="N90" s="205" t="n">
        <v>0</v>
      </c>
      <c r="O90" s="205" t="n">
        <v>0</v>
      </c>
      <c r="P90" s="207" t="n">
        <v>0</v>
      </c>
      <c r="Q90" s="208"/>
      <c r="R90" s="205"/>
      <c r="S90" s="205"/>
      <c r="T90" s="205"/>
      <c r="U90" s="205"/>
      <c r="V90" s="102" t="n">
        <f aca="false">SUM(W90+Z90)</f>
        <v>0</v>
      </c>
      <c r="W90" s="205"/>
      <c r="X90" s="205"/>
      <c r="Y90" s="205"/>
      <c r="Z90" s="205"/>
      <c r="AA90" s="207"/>
      <c r="AB90" s="103" t="n">
        <f aca="false">SUM(F90+Q90)</f>
        <v>11400</v>
      </c>
      <c r="AC90" s="99" t="n">
        <f aca="false">SUM(G90+R90)</f>
        <v>11400</v>
      </c>
      <c r="AD90" s="99" t="n">
        <f aca="false">SUM(H90+S90)</f>
        <v>0</v>
      </c>
      <c r="AE90" s="99" t="n">
        <f aca="false">SUM(I90+T90)</f>
        <v>0</v>
      </c>
      <c r="AF90" s="99" t="n">
        <f aca="false">SUM(J90+U90)</f>
        <v>0</v>
      </c>
      <c r="AG90" s="99" t="n">
        <f aca="false">SUM(K90+V90)</f>
        <v>0</v>
      </c>
      <c r="AH90" s="99" t="n">
        <f aca="false">SUM(L90+W90)</f>
        <v>0</v>
      </c>
      <c r="AI90" s="99" t="n">
        <f aca="false">SUM(M90+X90)</f>
        <v>0</v>
      </c>
      <c r="AJ90" s="99" t="n">
        <f aca="false">SUM(N90+Y90)</f>
        <v>0</v>
      </c>
      <c r="AK90" s="99" t="n">
        <f aca="false">SUM(O90+Z90)</f>
        <v>0</v>
      </c>
      <c r="AL90" s="104" t="n">
        <f aca="false">SUM(P90+AA90)</f>
        <v>0</v>
      </c>
      <c r="AM90" s="84" t="n">
        <f aca="false">SUM(AB90+AG90)</f>
        <v>11400</v>
      </c>
    </row>
    <row r="91" s="12" customFormat="true" ht="13.8" hidden="false" customHeight="false" outlineLevel="0" collapsed="false">
      <c r="A91" s="85" t="n">
        <v>91104</v>
      </c>
      <c r="B91" s="111" t="s">
        <v>257</v>
      </c>
      <c r="C91" s="112" t="s">
        <v>258</v>
      </c>
      <c r="D91" s="222" t="s">
        <v>54</v>
      </c>
      <c r="E91" s="113" t="s">
        <v>259</v>
      </c>
      <c r="F91" s="204" t="n">
        <v>400</v>
      </c>
      <c r="G91" s="205" t="n">
        <v>400</v>
      </c>
      <c r="H91" s="205" t="n">
        <v>0</v>
      </c>
      <c r="I91" s="205" t="n">
        <v>0</v>
      </c>
      <c r="J91" s="205" t="n">
        <v>0</v>
      </c>
      <c r="K91" s="206" t="n">
        <v>0</v>
      </c>
      <c r="L91" s="205" t="n">
        <v>0</v>
      </c>
      <c r="M91" s="205" t="n">
        <v>0</v>
      </c>
      <c r="N91" s="205" t="n">
        <v>0</v>
      </c>
      <c r="O91" s="205" t="n">
        <v>0</v>
      </c>
      <c r="P91" s="207" t="n">
        <v>0</v>
      </c>
      <c r="Q91" s="208"/>
      <c r="R91" s="205"/>
      <c r="S91" s="205"/>
      <c r="T91" s="205"/>
      <c r="U91" s="205"/>
      <c r="V91" s="102" t="n">
        <f aca="false">SUM(W91+Z91)</f>
        <v>0</v>
      </c>
      <c r="W91" s="205"/>
      <c r="X91" s="205"/>
      <c r="Y91" s="205"/>
      <c r="Z91" s="205"/>
      <c r="AA91" s="207"/>
      <c r="AB91" s="103" t="n">
        <f aca="false">SUM(F91+Q91)</f>
        <v>400</v>
      </c>
      <c r="AC91" s="99" t="n">
        <f aca="false">SUM(G91+R91)</f>
        <v>400</v>
      </c>
      <c r="AD91" s="99" t="n">
        <f aca="false">SUM(H91+S91)</f>
        <v>0</v>
      </c>
      <c r="AE91" s="99" t="n">
        <f aca="false">SUM(I91+T91)</f>
        <v>0</v>
      </c>
      <c r="AF91" s="99" t="n">
        <f aca="false">SUM(J91+U91)</f>
        <v>0</v>
      </c>
      <c r="AG91" s="99" t="n">
        <f aca="false">SUM(K91+V91)</f>
        <v>0</v>
      </c>
      <c r="AH91" s="99" t="n">
        <f aca="false">SUM(L91+W91)</f>
        <v>0</v>
      </c>
      <c r="AI91" s="99" t="n">
        <f aca="false">SUM(M91+X91)</f>
        <v>0</v>
      </c>
      <c r="AJ91" s="99" t="n">
        <f aca="false">SUM(N91+Y91)</f>
        <v>0</v>
      </c>
      <c r="AK91" s="99" t="n">
        <f aca="false">SUM(O91+Z91)</f>
        <v>0</v>
      </c>
      <c r="AL91" s="104" t="n">
        <f aca="false">SUM(P91+AA91)</f>
        <v>0</v>
      </c>
      <c r="AM91" s="84" t="n">
        <f aca="false">SUM(AB91+AG91)</f>
        <v>400</v>
      </c>
    </row>
    <row r="92" s="12" customFormat="true" ht="13.8" hidden="false" customHeight="false" outlineLevel="0" collapsed="false">
      <c r="A92" s="85" t="n">
        <v>91107</v>
      </c>
      <c r="B92" s="111" t="s">
        <v>260</v>
      </c>
      <c r="C92" s="112" t="s">
        <v>261</v>
      </c>
      <c r="D92" s="222" t="s">
        <v>54</v>
      </c>
      <c r="E92" s="113" t="s">
        <v>262</v>
      </c>
      <c r="F92" s="204" t="n">
        <v>400</v>
      </c>
      <c r="G92" s="205" t="n">
        <v>400</v>
      </c>
      <c r="H92" s="205" t="n">
        <v>0</v>
      </c>
      <c r="I92" s="205" t="n">
        <v>0</v>
      </c>
      <c r="J92" s="205" t="n">
        <v>0</v>
      </c>
      <c r="K92" s="206" t="n">
        <v>0</v>
      </c>
      <c r="L92" s="205" t="n">
        <v>0</v>
      </c>
      <c r="M92" s="205" t="n">
        <v>0</v>
      </c>
      <c r="N92" s="205" t="n">
        <v>0</v>
      </c>
      <c r="O92" s="205" t="n">
        <v>0</v>
      </c>
      <c r="P92" s="207" t="n">
        <v>0</v>
      </c>
      <c r="Q92" s="208"/>
      <c r="R92" s="205"/>
      <c r="S92" s="205"/>
      <c r="T92" s="205"/>
      <c r="U92" s="205"/>
      <c r="V92" s="102" t="n">
        <f aca="false">SUM(W92+Z92)</f>
        <v>0</v>
      </c>
      <c r="W92" s="205"/>
      <c r="X92" s="205"/>
      <c r="Y92" s="205"/>
      <c r="Z92" s="205"/>
      <c r="AA92" s="207"/>
      <c r="AB92" s="103" t="n">
        <f aca="false">SUM(F92+Q92)</f>
        <v>400</v>
      </c>
      <c r="AC92" s="99" t="n">
        <f aca="false">SUM(G92+R92)</f>
        <v>400</v>
      </c>
      <c r="AD92" s="99" t="n">
        <f aca="false">SUM(H92+S92)</f>
        <v>0</v>
      </c>
      <c r="AE92" s="99" t="n">
        <f aca="false">SUM(I92+T92)</f>
        <v>0</v>
      </c>
      <c r="AF92" s="99" t="n">
        <f aca="false">SUM(J92+U92)</f>
        <v>0</v>
      </c>
      <c r="AG92" s="99" t="n">
        <f aca="false">SUM(K92+V92)</f>
        <v>0</v>
      </c>
      <c r="AH92" s="99" t="n">
        <f aca="false">SUM(L92+W92)</f>
        <v>0</v>
      </c>
      <c r="AI92" s="99" t="n">
        <f aca="false">SUM(M92+X92)</f>
        <v>0</v>
      </c>
      <c r="AJ92" s="99" t="n">
        <f aca="false">SUM(N92+Y92)</f>
        <v>0</v>
      </c>
      <c r="AK92" s="99" t="n">
        <f aca="false">SUM(O92+Z92)</f>
        <v>0</v>
      </c>
      <c r="AL92" s="104" t="n">
        <f aca="false">SUM(P92+AA92)</f>
        <v>0</v>
      </c>
      <c r="AM92" s="84" t="n">
        <f aca="false">SUM(AB92+AG92)</f>
        <v>400</v>
      </c>
    </row>
    <row r="93" s="12" customFormat="true" ht="26.4" hidden="false" customHeight="false" outlineLevel="0" collapsed="false">
      <c r="A93" s="85"/>
      <c r="B93" s="227" t="s">
        <v>263</v>
      </c>
      <c r="C93" s="228" t="s">
        <v>264</v>
      </c>
      <c r="D93" s="229"/>
      <c r="E93" s="88" t="s">
        <v>265</v>
      </c>
      <c r="F93" s="162" t="n">
        <v>4517326.65</v>
      </c>
      <c r="G93" s="163" t="n">
        <v>4517326.65</v>
      </c>
      <c r="H93" s="163" t="n">
        <v>3440123.76</v>
      </c>
      <c r="I93" s="163" t="n">
        <v>264285.46</v>
      </c>
      <c r="J93" s="163" t="n">
        <v>0</v>
      </c>
      <c r="K93" s="80" t="n">
        <v>24000</v>
      </c>
      <c r="L93" s="163" t="n">
        <v>24000</v>
      </c>
      <c r="M93" s="163" t="n">
        <v>17000</v>
      </c>
      <c r="N93" s="163" t="n">
        <v>0</v>
      </c>
      <c r="O93" s="163" t="n">
        <v>0</v>
      </c>
      <c r="P93" s="164" t="n">
        <v>0</v>
      </c>
      <c r="Q93" s="165" t="n">
        <f aca="false">SUM(Q94:Q95)</f>
        <v>-19970</v>
      </c>
      <c r="R93" s="163" t="n">
        <f aca="false">SUM(R94:R95)</f>
        <v>-19970</v>
      </c>
      <c r="S93" s="163" t="n">
        <f aca="false">SUM(S94:S95)</f>
        <v>0</v>
      </c>
      <c r="T93" s="163" t="n">
        <f aca="false">SUM(T94:T95)</f>
        <v>-19200</v>
      </c>
      <c r="U93" s="163" t="n">
        <f aca="false">SUM(U94:U95)</f>
        <v>0</v>
      </c>
      <c r="V93" s="83" t="n">
        <f aca="false">SUM(W93+Z93)</f>
        <v>0</v>
      </c>
      <c r="W93" s="163" t="n">
        <f aca="false">SUM(W94:W95)</f>
        <v>0</v>
      </c>
      <c r="X93" s="163" t="n">
        <f aca="false">SUM(X94:X95)</f>
        <v>0</v>
      </c>
      <c r="Y93" s="163" t="n">
        <f aca="false">SUM(Y94:Y95)</f>
        <v>0</v>
      </c>
      <c r="Z93" s="163" t="n">
        <f aca="false">SUM(Z94:Z95)</f>
        <v>0</v>
      </c>
      <c r="AA93" s="164" t="n">
        <f aca="false">SUM(AA94:AA95)</f>
        <v>0</v>
      </c>
      <c r="AB93" s="79" t="n">
        <f aca="false">SUM(F93+Q93)</f>
        <v>4497356.65</v>
      </c>
      <c r="AC93" s="80" t="n">
        <f aca="false">SUM(G93+R93)</f>
        <v>4497356.65</v>
      </c>
      <c r="AD93" s="80" t="n">
        <f aca="false">SUM(H93+S93)</f>
        <v>3440123.76</v>
      </c>
      <c r="AE93" s="80" t="n">
        <f aca="false">SUM(I93+T93)</f>
        <v>245085.46</v>
      </c>
      <c r="AF93" s="80" t="n">
        <f aca="false">SUM(J93+U93)</f>
        <v>0</v>
      </c>
      <c r="AG93" s="80" t="n">
        <f aca="false">SUM(K93+V93)</f>
        <v>24000</v>
      </c>
      <c r="AH93" s="80" t="n">
        <f aca="false">SUM(L93+W93)</f>
        <v>24000</v>
      </c>
      <c r="AI93" s="80" t="n">
        <f aca="false">SUM(M93+X93)</f>
        <v>17000</v>
      </c>
      <c r="AJ93" s="80" t="n">
        <f aca="false">SUM(N93+Y93)</f>
        <v>0</v>
      </c>
      <c r="AK93" s="80" t="n">
        <f aca="false">SUM(O93+Z93)</f>
        <v>0</v>
      </c>
      <c r="AL93" s="81" t="n">
        <f aca="false">SUM(P93+AA93)</f>
        <v>0</v>
      </c>
      <c r="AM93" s="84" t="n">
        <f aca="false">SUM(AB93+AG93)</f>
        <v>4521356.65</v>
      </c>
    </row>
    <row r="94" s="12" customFormat="true" ht="26.4" hidden="false" customHeight="false" outlineLevel="0" collapsed="false">
      <c r="A94" s="85" t="n">
        <v>91204</v>
      </c>
      <c r="B94" s="111" t="s">
        <v>266</v>
      </c>
      <c r="C94" s="112" t="s">
        <v>267</v>
      </c>
      <c r="D94" s="222" t="s">
        <v>81</v>
      </c>
      <c r="E94" s="113" t="s">
        <v>268</v>
      </c>
      <c r="F94" s="114" t="n">
        <v>3612926.65</v>
      </c>
      <c r="G94" s="115" t="n">
        <v>3612926.65</v>
      </c>
      <c r="H94" s="115" t="n">
        <v>2839223.76</v>
      </c>
      <c r="I94" s="115" t="n">
        <v>113185.46</v>
      </c>
      <c r="J94" s="115" t="n">
        <v>0</v>
      </c>
      <c r="K94" s="99" t="n">
        <v>24000</v>
      </c>
      <c r="L94" s="115" t="n">
        <v>24000</v>
      </c>
      <c r="M94" s="115" t="n">
        <v>17000</v>
      </c>
      <c r="N94" s="115" t="n">
        <v>0</v>
      </c>
      <c r="O94" s="115" t="n">
        <v>0</v>
      </c>
      <c r="P94" s="116" t="n">
        <v>0</v>
      </c>
      <c r="Q94" s="117" t="n">
        <v>-15740</v>
      </c>
      <c r="R94" s="115" t="n">
        <v>-15740</v>
      </c>
      <c r="S94" s="115"/>
      <c r="T94" s="115" t="n">
        <v>-15500</v>
      </c>
      <c r="U94" s="115"/>
      <c r="V94" s="102" t="n">
        <f aca="false">SUM(W94+Z94)</f>
        <v>0</v>
      </c>
      <c r="W94" s="115"/>
      <c r="X94" s="115"/>
      <c r="Y94" s="115"/>
      <c r="Z94" s="115"/>
      <c r="AA94" s="116"/>
      <c r="AB94" s="103" t="n">
        <f aca="false">SUM(F94+Q94)</f>
        <v>3597186.65</v>
      </c>
      <c r="AC94" s="99" t="n">
        <f aca="false">SUM(G94+R94)</f>
        <v>3597186.65</v>
      </c>
      <c r="AD94" s="99" t="n">
        <f aca="false">SUM(H94+S94)</f>
        <v>2839223.76</v>
      </c>
      <c r="AE94" s="99" t="n">
        <f aca="false">SUM(I94+T94)</f>
        <v>97685.46</v>
      </c>
      <c r="AF94" s="99" t="n">
        <f aca="false">SUM(J94+U94)</f>
        <v>0</v>
      </c>
      <c r="AG94" s="99" t="n">
        <f aca="false">SUM(K94+V94)</f>
        <v>24000</v>
      </c>
      <c r="AH94" s="99" t="n">
        <f aca="false">SUM(L94+W94)</f>
        <v>24000</v>
      </c>
      <c r="AI94" s="99" t="n">
        <f aca="false">SUM(M94+X94)</f>
        <v>17000</v>
      </c>
      <c r="AJ94" s="99" t="n">
        <f aca="false">SUM(N94+Y94)</f>
        <v>0</v>
      </c>
      <c r="AK94" s="99" t="n">
        <f aca="false">SUM(O94+Z94)</f>
        <v>0</v>
      </c>
      <c r="AL94" s="104" t="n">
        <f aca="false">SUM(P94+AA94)</f>
        <v>0</v>
      </c>
      <c r="AM94" s="84" t="n">
        <f aca="false">SUM(AB94+AG94)</f>
        <v>3621186.65</v>
      </c>
    </row>
    <row r="95" s="12" customFormat="true" ht="13.2" hidden="false" customHeight="false" outlineLevel="0" collapsed="false">
      <c r="A95" s="85" t="n">
        <v>91206</v>
      </c>
      <c r="B95" s="111" t="s">
        <v>269</v>
      </c>
      <c r="C95" s="112" t="s">
        <v>270</v>
      </c>
      <c r="D95" s="222" t="s">
        <v>77</v>
      </c>
      <c r="E95" s="113" t="s">
        <v>271</v>
      </c>
      <c r="F95" s="114" t="n">
        <v>904400</v>
      </c>
      <c r="G95" s="115" t="n">
        <v>904400</v>
      </c>
      <c r="H95" s="115" t="n">
        <v>600900</v>
      </c>
      <c r="I95" s="115" t="n">
        <v>151100</v>
      </c>
      <c r="J95" s="115" t="n">
        <v>0</v>
      </c>
      <c r="K95" s="99" t="n">
        <v>0</v>
      </c>
      <c r="L95" s="115" t="n">
        <v>0</v>
      </c>
      <c r="M95" s="115" t="n">
        <v>0</v>
      </c>
      <c r="N95" s="115" t="n">
        <v>0</v>
      </c>
      <c r="O95" s="115" t="n">
        <v>0</v>
      </c>
      <c r="P95" s="116" t="n">
        <v>0</v>
      </c>
      <c r="Q95" s="117" t="n">
        <v>-4230</v>
      </c>
      <c r="R95" s="115" t="n">
        <v>-4230</v>
      </c>
      <c r="S95" s="115"/>
      <c r="T95" s="115" t="n">
        <v>-3700</v>
      </c>
      <c r="U95" s="115"/>
      <c r="V95" s="102" t="n">
        <f aca="false">SUM(W95+Z95)</f>
        <v>0</v>
      </c>
      <c r="W95" s="115"/>
      <c r="X95" s="115"/>
      <c r="Y95" s="115"/>
      <c r="Z95" s="115"/>
      <c r="AA95" s="116"/>
      <c r="AB95" s="103" t="n">
        <f aca="false">SUM(F95+Q95)</f>
        <v>900170</v>
      </c>
      <c r="AC95" s="99" t="n">
        <f aca="false">SUM(G95+R95)</f>
        <v>900170</v>
      </c>
      <c r="AD95" s="99" t="n">
        <f aca="false">SUM(H95+S95)</f>
        <v>600900</v>
      </c>
      <c r="AE95" s="99" t="n">
        <f aca="false">SUM(I95+T95)</f>
        <v>147400</v>
      </c>
      <c r="AF95" s="99" t="n">
        <f aca="false">SUM(J95+U95)</f>
        <v>0</v>
      </c>
      <c r="AG95" s="99" t="n">
        <f aca="false">SUM(K95+V95)</f>
        <v>0</v>
      </c>
      <c r="AH95" s="99" t="n">
        <f aca="false">SUM(L95+W95)</f>
        <v>0</v>
      </c>
      <c r="AI95" s="99" t="n">
        <f aca="false">SUM(M95+X95)</f>
        <v>0</v>
      </c>
      <c r="AJ95" s="99" t="n">
        <f aca="false">SUM(N95+Y95)</f>
        <v>0</v>
      </c>
      <c r="AK95" s="99" t="n">
        <f aca="false">SUM(O95+Z95)</f>
        <v>0</v>
      </c>
      <c r="AL95" s="104" t="n">
        <f aca="false">SUM(P95+AA95)</f>
        <v>0</v>
      </c>
      <c r="AM95" s="84" t="n">
        <f aca="false">SUM(AB95+AG95)</f>
        <v>900170</v>
      </c>
    </row>
    <row r="96" s="12" customFormat="true" ht="26.4" hidden="false" customHeight="false" outlineLevel="0" collapsed="false">
      <c r="A96" s="15"/>
      <c r="B96" s="126" t="s">
        <v>272</v>
      </c>
      <c r="C96" s="127" t="s">
        <v>273</v>
      </c>
      <c r="D96" s="229"/>
      <c r="E96" s="88" t="s">
        <v>274</v>
      </c>
      <c r="F96" s="162" t="n">
        <v>403607</v>
      </c>
      <c r="G96" s="163" t="n">
        <v>403607</v>
      </c>
      <c r="H96" s="163" t="n">
        <v>0</v>
      </c>
      <c r="I96" s="163" t="n">
        <v>0</v>
      </c>
      <c r="J96" s="163" t="n">
        <v>0</v>
      </c>
      <c r="K96" s="80" t="n">
        <v>0</v>
      </c>
      <c r="L96" s="163" t="n">
        <v>0</v>
      </c>
      <c r="M96" s="163" t="n">
        <v>0</v>
      </c>
      <c r="N96" s="163" t="n">
        <v>0</v>
      </c>
      <c r="O96" s="163" t="n">
        <v>0</v>
      </c>
      <c r="P96" s="164" t="n">
        <v>0</v>
      </c>
      <c r="Q96" s="165" t="n">
        <f aca="false">SUM(Q97)</f>
        <v>-6000</v>
      </c>
      <c r="R96" s="163" t="n">
        <f aca="false">SUM(R97)</f>
        <v>-6000</v>
      </c>
      <c r="S96" s="163" t="n">
        <f aca="false">SUM(S97)</f>
        <v>0</v>
      </c>
      <c r="T96" s="163" t="n">
        <f aca="false">SUM(T97)</f>
        <v>0</v>
      </c>
      <c r="U96" s="163" t="n">
        <f aca="false">SUM(U97)</f>
        <v>0</v>
      </c>
      <c r="V96" s="83" t="n">
        <f aca="false">SUM(W96+Z96)</f>
        <v>0</v>
      </c>
      <c r="W96" s="163" t="n">
        <f aca="false">SUM(W97)</f>
        <v>0</v>
      </c>
      <c r="X96" s="163" t="n">
        <f aca="false">SUM(X97)</f>
        <v>0</v>
      </c>
      <c r="Y96" s="163" t="n">
        <f aca="false">SUM(Y97)</f>
        <v>0</v>
      </c>
      <c r="Z96" s="163" t="n">
        <f aca="false">SUM(Z97)</f>
        <v>0</v>
      </c>
      <c r="AA96" s="164" t="n">
        <f aca="false">SUM(AA97)</f>
        <v>0</v>
      </c>
      <c r="AB96" s="79" t="n">
        <f aca="false">SUM(F96+Q96)</f>
        <v>397607</v>
      </c>
      <c r="AC96" s="80" t="n">
        <f aca="false">SUM(G96+R96)</f>
        <v>397607</v>
      </c>
      <c r="AD96" s="80" t="n">
        <f aca="false">SUM(H96+S96)</f>
        <v>0</v>
      </c>
      <c r="AE96" s="80" t="n">
        <f aca="false">SUM(I96+T96)</f>
        <v>0</v>
      </c>
      <c r="AF96" s="80" t="n">
        <f aca="false">SUM(J96+U96)</f>
        <v>0</v>
      </c>
      <c r="AG96" s="80" t="n">
        <f aca="false">SUM(K96+V96)</f>
        <v>0</v>
      </c>
      <c r="AH96" s="80" t="n">
        <f aca="false">SUM(L96+W96)</f>
        <v>0</v>
      </c>
      <c r="AI96" s="80" t="n">
        <f aca="false">SUM(M96+X96)</f>
        <v>0</v>
      </c>
      <c r="AJ96" s="80" t="n">
        <f aca="false">SUM(N96+Y96)</f>
        <v>0</v>
      </c>
      <c r="AK96" s="80" t="n">
        <f aca="false">SUM(O96+Z96)</f>
        <v>0</v>
      </c>
      <c r="AL96" s="81" t="n">
        <f aca="false">SUM(P96+AA96)</f>
        <v>0</v>
      </c>
      <c r="AM96" s="84" t="n">
        <f aca="false">SUM(AB96+AG96)</f>
        <v>397607</v>
      </c>
    </row>
    <row r="97" s="12" customFormat="true" ht="26.4" hidden="false" customHeight="false" outlineLevel="0" collapsed="false">
      <c r="A97" s="85" t="n">
        <v>91205</v>
      </c>
      <c r="B97" s="111" t="s">
        <v>275</v>
      </c>
      <c r="C97" s="112" t="s">
        <v>276</v>
      </c>
      <c r="D97" s="112" t="s">
        <v>77</v>
      </c>
      <c r="E97" s="203" t="s">
        <v>277</v>
      </c>
      <c r="F97" s="204" t="n">
        <v>390400</v>
      </c>
      <c r="G97" s="205" t="n">
        <v>390400</v>
      </c>
      <c r="H97" s="205" t="n">
        <v>0</v>
      </c>
      <c r="I97" s="205" t="n">
        <v>0</v>
      </c>
      <c r="J97" s="205" t="n">
        <v>0</v>
      </c>
      <c r="K97" s="206" t="n">
        <v>0</v>
      </c>
      <c r="L97" s="205" t="n">
        <v>0</v>
      </c>
      <c r="M97" s="205" t="n">
        <v>0</v>
      </c>
      <c r="N97" s="205" t="n">
        <v>0</v>
      </c>
      <c r="O97" s="205" t="n">
        <v>0</v>
      </c>
      <c r="P97" s="207" t="n">
        <v>0</v>
      </c>
      <c r="Q97" s="208" t="n">
        <v>-6000</v>
      </c>
      <c r="R97" s="205" t="n">
        <v>-6000</v>
      </c>
      <c r="S97" s="205"/>
      <c r="T97" s="205"/>
      <c r="U97" s="205"/>
      <c r="V97" s="102" t="n">
        <f aca="false">SUM(W97+Z97)</f>
        <v>0</v>
      </c>
      <c r="W97" s="205"/>
      <c r="X97" s="205"/>
      <c r="Y97" s="205"/>
      <c r="Z97" s="205"/>
      <c r="AA97" s="207"/>
      <c r="AB97" s="103" t="n">
        <f aca="false">SUM(F97+Q97)</f>
        <v>384400</v>
      </c>
      <c r="AC97" s="99" t="n">
        <f aca="false">SUM(G97+R97)</f>
        <v>384400</v>
      </c>
      <c r="AD97" s="99" t="n">
        <f aca="false">SUM(H97+S97)</f>
        <v>0</v>
      </c>
      <c r="AE97" s="99" t="n">
        <f aca="false">SUM(I97+T97)</f>
        <v>0</v>
      </c>
      <c r="AF97" s="99" t="n">
        <f aca="false">SUM(J97+U97)</f>
        <v>0</v>
      </c>
      <c r="AG97" s="99" t="n">
        <f aca="false">SUM(K97+V97)</f>
        <v>0</v>
      </c>
      <c r="AH97" s="99" t="n">
        <f aca="false">SUM(L97+W97)</f>
        <v>0</v>
      </c>
      <c r="AI97" s="99" t="n">
        <f aca="false">SUM(M97+X97)</f>
        <v>0</v>
      </c>
      <c r="AJ97" s="99" t="n">
        <f aca="false">SUM(N97+Y97)</f>
        <v>0</v>
      </c>
      <c r="AK97" s="99" t="n">
        <f aca="false">SUM(O97+Z97)</f>
        <v>0</v>
      </c>
      <c r="AL97" s="104" t="n">
        <f aca="false">SUM(P97+AA97)</f>
        <v>0</v>
      </c>
      <c r="AM97" s="84" t="n">
        <f aca="false">SUM(AB97+AG97)</f>
        <v>384400</v>
      </c>
    </row>
    <row r="98" s="12" customFormat="true" ht="26.4" hidden="false" customHeight="false" outlineLevel="0" collapsed="false">
      <c r="A98" s="85" t="n">
        <v>91303</v>
      </c>
      <c r="B98" s="111" t="s">
        <v>278</v>
      </c>
      <c r="C98" s="112" t="s">
        <v>279</v>
      </c>
      <c r="D98" s="112" t="s">
        <v>77</v>
      </c>
      <c r="E98" s="223" t="s">
        <v>280</v>
      </c>
      <c r="F98" s="204" t="n">
        <v>10107</v>
      </c>
      <c r="G98" s="205" t="n">
        <v>10107</v>
      </c>
      <c r="H98" s="205" t="n">
        <v>0</v>
      </c>
      <c r="I98" s="205" t="n">
        <v>0</v>
      </c>
      <c r="J98" s="205" t="n">
        <v>0</v>
      </c>
      <c r="K98" s="206" t="n">
        <v>0</v>
      </c>
      <c r="L98" s="205" t="n">
        <v>0</v>
      </c>
      <c r="M98" s="205" t="n">
        <v>0</v>
      </c>
      <c r="N98" s="205" t="n">
        <v>0</v>
      </c>
      <c r="O98" s="205" t="n">
        <v>0</v>
      </c>
      <c r="P98" s="207" t="n">
        <v>0</v>
      </c>
      <c r="Q98" s="208"/>
      <c r="R98" s="205"/>
      <c r="S98" s="205"/>
      <c r="T98" s="205"/>
      <c r="U98" s="205"/>
      <c r="V98" s="102" t="n">
        <f aca="false">SUM(W98+Z98)</f>
        <v>0</v>
      </c>
      <c r="W98" s="205"/>
      <c r="X98" s="205"/>
      <c r="Y98" s="205"/>
      <c r="Z98" s="205"/>
      <c r="AA98" s="207"/>
      <c r="AB98" s="103" t="n">
        <f aca="false">SUM(F98+Q98)</f>
        <v>10107</v>
      </c>
      <c r="AC98" s="99" t="n">
        <f aca="false">SUM(G98+R98)</f>
        <v>10107</v>
      </c>
      <c r="AD98" s="99" t="n">
        <f aca="false">SUM(H98+S98)</f>
        <v>0</v>
      </c>
      <c r="AE98" s="99" t="n">
        <f aca="false">SUM(I98+T98)</f>
        <v>0</v>
      </c>
      <c r="AF98" s="99" t="n">
        <f aca="false">SUM(J98+U98)</f>
        <v>0</v>
      </c>
      <c r="AG98" s="99" t="n">
        <f aca="false">SUM(K98+V98)</f>
        <v>0</v>
      </c>
      <c r="AH98" s="99" t="n">
        <f aca="false">SUM(L98+W98)</f>
        <v>0</v>
      </c>
      <c r="AI98" s="99" t="n">
        <f aca="false">SUM(M98+X98)</f>
        <v>0</v>
      </c>
      <c r="AJ98" s="99" t="n">
        <f aca="false">SUM(N98+Y98)</f>
        <v>0</v>
      </c>
      <c r="AK98" s="99" t="n">
        <f aca="false">SUM(O98+Z98)</f>
        <v>0</v>
      </c>
      <c r="AL98" s="104" t="n">
        <f aca="false">SUM(P98+AA98)</f>
        <v>0</v>
      </c>
      <c r="AM98" s="84" t="n">
        <f aca="false">SUM(AB98+AG98)</f>
        <v>10107</v>
      </c>
    </row>
    <row r="99" s="12" customFormat="true" ht="13.8" hidden="false" customHeight="false" outlineLevel="0" collapsed="false">
      <c r="A99" s="85" t="n">
        <v>91304</v>
      </c>
      <c r="B99" s="111" t="s">
        <v>281</v>
      </c>
      <c r="C99" s="112" t="s">
        <v>282</v>
      </c>
      <c r="D99" s="112" t="s">
        <v>77</v>
      </c>
      <c r="E99" s="113" t="s">
        <v>283</v>
      </c>
      <c r="F99" s="204" t="n">
        <v>3100</v>
      </c>
      <c r="G99" s="205" t="n">
        <v>3100</v>
      </c>
      <c r="H99" s="205" t="n">
        <v>0</v>
      </c>
      <c r="I99" s="205" t="n">
        <v>0</v>
      </c>
      <c r="J99" s="205" t="n">
        <v>0</v>
      </c>
      <c r="K99" s="206" t="n">
        <v>0</v>
      </c>
      <c r="L99" s="205" t="n">
        <v>0</v>
      </c>
      <c r="M99" s="205" t="n">
        <v>0</v>
      </c>
      <c r="N99" s="205" t="n">
        <v>0</v>
      </c>
      <c r="O99" s="205" t="n">
        <v>0</v>
      </c>
      <c r="P99" s="207" t="n">
        <v>0</v>
      </c>
      <c r="Q99" s="208"/>
      <c r="R99" s="205"/>
      <c r="S99" s="205"/>
      <c r="T99" s="205"/>
      <c r="U99" s="205"/>
      <c r="V99" s="102" t="n">
        <f aca="false">SUM(W99+Z99)</f>
        <v>0</v>
      </c>
      <c r="W99" s="205"/>
      <c r="X99" s="205"/>
      <c r="Y99" s="205"/>
      <c r="Z99" s="205"/>
      <c r="AA99" s="207"/>
      <c r="AB99" s="103" t="n">
        <f aca="false">SUM(F99+Q99)</f>
        <v>3100</v>
      </c>
      <c r="AC99" s="99" t="n">
        <f aca="false">SUM(G99+R99)</f>
        <v>3100</v>
      </c>
      <c r="AD99" s="99" t="n">
        <f aca="false">SUM(H99+S99)</f>
        <v>0</v>
      </c>
      <c r="AE99" s="99" t="n">
        <f aca="false">SUM(I99+T99)</f>
        <v>0</v>
      </c>
      <c r="AF99" s="99" t="n">
        <f aca="false">SUM(J99+U99)</f>
        <v>0</v>
      </c>
      <c r="AG99" s="99" t="n">
        <f aca="false">SUM(K99+V99)</f>
        <v>0</v>
      </c>
      <c r="AH99" s="99" t="n">
        <f aca="false">SUM(L99+W99)</f>
        <v>0</v>
      </c>
      <c r="AI99" s="99" t="n">
        <f aca="false">SUM(M99+X99)</f>
        <v>0</v>
      </c>
      <c r="AJ99" s="99" t="n">
        <f aca="false">SUM(N99+Y99)</f>
        <v>0</v>
      </c>
      <c r="AK99" s="99" t="n">
        <f aca="false">SUM(O99+Z99)</f>
        <v>0</v>
      </c>
      <c r="AL99" s="104" t="n">
        <f aca="false">SUM(P99+AA99)</f>
        <v>0</v>
      </c>
      <c r="AM99" s="84" t="n">
        <f aca="false">SUM(AB99+AG99)</f>
        <v>3100</v>
      </c>
    </row>
    <row r="100" s="12" customFormat="true" ht="26.4" hidden="false" customHeight="false" outlineLevel="0" collapsed="false">
      <c r="A100" s="85" t="n">
        <v>91207</v>
      </c>
      <c r="B100" s="126" t="s">
        <v>284</v>
      </c>
      <c r="C100" s="127" t="s">
        <v>285</v>
      </c>
      <c r="D100" s="127" t="s">
        <v>147</v>
      </c>
      <c r="E100" s="88" t="s">
        <v>286</v>
      </c>
      <c r="F100" s="162" t="n">
        <v>43000</v>
      </c>
      <c r="G100" s="163" t="n">
        <v>43000</v>
      </c>
      <c r="H100" s="163" t="n">
        <v>0</v>
      </c>
      <c r="I100" s="163" t="n">
        <v>0</v>
      </c>
      <c r="J100" s="163" t="n">
        <v>0</v>
      </c>
      <c r="K100" s="80" t="n">
        <v>0</v>
      </c>
      <c r="L100" s="163" t="n">
        <v>0</v>
      </c>
      <c r="M100" s="163" t="n">
        <v>0</v>
      </c>
      <c r="N100" s="163" t="n">
        <v>0</v>
      </c>
      <c r="O100" s="163" t="n">
        <v>0</v>
      </c>
      <c r="P100" s="164" t="n">
        <v>0</v>
      </c>
      <c r="Q100" s="165" t="n">
        <v>-8000</v>
      </c>
      <c r="R100" s="163" t="n">
        <v>-8000</v>
      </c>
      <c r="S100" s="163"/>
      <c r="T100" s="163"/>
      <c r="U100" s="163"/>
      <c r="V100" s="83" t="n">
        <f aca="false">SUM(W100+Z100)</f>
        <v>0</v>
      </c>
      <c r="W100" s="163"/>
      <c r="X100" s="163"/>
      <c r="Y100" s="163"/>
      <c r="Z100" s="163"/>
      <c r="AA100" s="164"/>
      <c r="AB100" s="79" t="n">
        <f aca="false">SUM(F100+Q100)</f>
        <v>35000</v>
      </c>
      <c r="AC100" s="80" t="n">
        <f aca="false">SUM(G100+R100)</f>
        <v>35000</v>
      </c>
      <c r="AD100" s="80" t="n">
        <f aca="false">SUM(H100+S100)</f>
        <v>0</v>
      </c>
      <c r="AE100" s="80" t="n">
        <f aca="false">SUM(I100+T100)</f>
        <v>0</v>
      </c>
      <c r="AF100" s="80" t="n">
        <f aca="false">SUM(J100+U100)</f>
        <v>0</v>
      </c>
      <c r="AG100" s="80" t="n">
        <f aca="false">SUM(K100+V100)</f>
        <v>0</v>
      </c>
      <c r="AH100" s="80" t="n">
        <f aca="false">SUM(L100+W100)</f>
        <v>0</v>
      </c>
      <c r="AI100" s="80" t="n">
        <f aca="false">SUM(M100+X100)</f>
        <v>0</v>
      </c>
      <c r="AJ100" s="80" t="n">
        <f aca="false">SUM(N100+Y100)</f>
        <v>0</v>
      </c>
      <c r="AK100" s="80" t="n">
        <f aca="false">SUM(O100+Z100)</f>
        <v>0</v>
      </c>
      <c r="AL100" s="81" t="n">
        <f aca="false">SUM(P100+AA100)</f>
        <v>0</v>
      </c>
      <c r="AM100" s="84" t="n">
        <f aca="false">SUM(AB100+AG100)</f>
        <v>35000</v>
      </c>
    </row>
    <row r="101" s="12" customFormat="true" ht="13.2" hidden="false" customHeight="false" outlineLevel="0" collapsed="false">
      <c r="A101" s="85"/>
      <c r="B101" s="126" t="s">
        <v>287</v>
      </c>
      <c r="C101" s="127" t="s">
        <v>288</v>
      </c>
      <c r="D101" s="127"/>
      <c r="E101" s="230" t="s">
        <v>289</v>
      </c>
      <c r="F101" s="162" t="n">
        <v>66800</v>
      </c>
      <c r="G101" s="163" t="n">
        <v>66800</v>
      </c>
      <c r="H101" s="163" t="n">
        <v>0</v>
      </c>
      <c r="I101" s="163" t="n">
        <v>0</v>
      </c>
      <c r="J101" s="163" t="n">
        <v>0</v>
      </c>
      <c r="K101" s="80" t="n">
        <v>0</v>
      </c>
      <c r="L101" s="163" t="n">
        <v>0</v>
      </c>
      <c r="M101" s="163" t="n">
        <v>0</v>
      </c>
      <c r="N101" s="163" t="n">
        <v>0</v>
      </c>
      <c r="O101" s="163" t="n">
        <v>0</v>
      </c>
      <c r="P101" s="164" t="n">
        <v>0</v>
      </c>
      <c r="Q101" s="165" t="n">
        <f aca="false">SUM(Q103)</f>
        <v>0</v>
      </c>
      <c r="R101" s="163" t="n">
        <f aca="false">SUM(R103)</f>
        <v>0</v>
      </c>
      <c r="S101" s="163" t="n">
        <f aca="false">SUM(S103)</f>
        <v>0</v>
      </c>
      <c r="T101" s="163" t="n">
        <f aca="false">SUM(T103)</f>
        <v>0</v>
      </c>
      <c r="U101" s="163" t="n">
        <f aca="false">SUM(U103)</f>
        <v>0</v>
      </c>
      <c r="V101" s="83" t="n">
        <f aca="false">SUM(W101+Z101)</f>
        <v>0</v>
      </c>
      <c r="W101" s="163" t="n">
        <f aca="false">SUM(W103)</f>
        <v>0</v>
      </c>
      <c r="X101" s="163" t="n">
        <f aca="false">SUM(X103)</f>
        <v>0</v>
      </c>
      <c r="Y101" s="163" t="n">
        <f aca="false">SUM(Y103)</f>
        <v>0</v>
      </c>
      <c r="Z101" s="163" t="n">
        <f aca="false">SUM(Z103)</f>
        <v>0</v>
      </c>
      <c r="AA101" s="164" t="n">
        <f aca="false">SUM(AA103)</f>
        <v>0</v>
      </c>
      <c r="AB101" s="79" t="n">
        <f aca="false">SUM(F101+Q101)</f>
        <v>66800</v>
      </c>
      <c r="AC101" s="80" t="n">
        <f aca="false">SUM(G101+R101)</f>
        <v>66800</v>
      </c>
      <c r="AD101" s="80" t="n">
        <f aca="false">SUM(H101+S101)</f>
        <v>0</v>
      </c>
      <c r="AE101" s="80" t="n">
        <f aca="false">SUM(I101+T101)</f>
        <v>0</v>
      </c>
      <c r="AF101" s="80" t="n">
        <f aca="false">SUM(J101+U101)</f>
        <v>0</v>
      </c>
      <c r="AG101" s="80" t="n">
        <f aca="false">SUM(K101+V101)</f>
        <v>0</v>
      </c>
      <c r="AH101" s="80" t="n">
        <f aca="false">SUM(L101+W101)</f>
        <v>0</v>
      </c>
      <c r="AI101" s="80" t="n">
        <f aca="false">SUM(M101+X101)</f>
        <v>0</v>
      </c>
      <c r="AJ101" s="80" t="n">
        <f aca="false">SUM(N101+Y101)</f>
        <v>0</v>
      </c>
      <c r="AK101" s="80" t="n">
        <f aca="false">SUM(O101+Z101)</f>
        <v>0</v>
      </c>
      <c r="AL101" s="81" t="n">
        <f aca="false">SUM(P101+AA101)</f>
        <v>0</v>
      </c>
      <c r="AM101" s="84" t="n">
        <f aca="false">SUM(AB101+AG101)</f>
        <v>66800</v>
      </c>
    </row>
    <row r="102" s="12" customFormat="true" ht="66" hidden="false" customHeight="false" outlineLevel="0" collapsed="false">
      <c r="A102" s="85"/>
      <c r="B102" s="126" t="s">
        <v>290</v>
      </c>
      <c r="C102" s="127" t="s">
        <v>291</v>
      </c>
      <c r="D102" s="127" t="s">
        <v>147</v>
      </c>
      <c r="E102" s="231" t="s">
        <v>292</v>
      </c>
      <c r="F102" s="162" t="n">
        <v>661983.39</v>
      </c>
      <c r="G102" s="163" t="n">
        <v>661983.39</v>
      </c>
      <c r="H102" s="163" t="n">
        <v>0</v>
      </c>
      <c r="I102" s="163" t="n">
        <v>0</v>
      </c>
      <c r="J102" s="163" t="n">
        <v>0</v>
      </c>
      <c r="K102" s="80" t="n">
        <v>0</v>
      </c>
      <c r="L102" s="163" t="n">
        <v>0</v>
      </c>
      <c r="M102" s="163" t="n">
        <v>0</v>
      </c>
      <c r="N102" s="163" t="n">
        <v>0</v>
      </c>
      <c r="O102" s="163" t="n">
        <v>0</v>
      </c>
      <c r="P102" s="164" t="n">
        <v>0</v>
      </c>
      <c r="Q102" s="165" t="n">
        <v>-7963.39</v>
      </c>
      <c r="R102" s="163" t="n">
        <v>-7963.39</v>
      </c>
      <c r="S102" s="163"/>
      <c r="T102" s="163"/>
      <c r="U102" s="163"/>
      <c r="V102" s="83"/>
      <c r="W102" s="163"/>
      <c r="X102" s="163"/>
      <c r="Y102" s="163"/>
      <c r="Z102" s="163"/>
      <c r="AA102" s="164"/>
      <c r="AB102" s="79" t="n">
        <f aca="false">SUM(F102+Q102)</f>
        <v>654020</v>
      </c>
      <c r="AC102" s="80" t="n">
        <f aca="false">SUM(G102+R102)</f>
        <v>654020</v>
      </c>
      <c r="AD102" s="80" t="n">
        <f aca="false">SUM(H102+S102)</f>
        <v>0</v>
      </c>
      <c r="AE102" s="80" t="n">
        <f aca="false">SUM(I102+T102)</f>
        <v>0</v>
      </c>
      <c r="AF102" s="80" t="n">
        <f aca="false">SUM(J102+U102)</f>
        <v>0</v>
      </c>
      <c r="AG102" s="80" t="n">
        <f aca="false">SUM(K102+V102)</f>
        <v>0</v>
      </c>
      <c r="AH102" s="80" t="n">
        <f aca="false">SUM(L102+W102)</f>
        <v>0</v>
      </c>
      <c r="AI102" s="80" t="n">
        <f aca="false">SUM(M102+X102)</f>
        <v>0</v>
      </c>
      <c r="AJ102" s="80" t="n">
        <f aca="false">SUM(N102+Y102)</f>
        <v>0</v>
      </c>
      <c r="AK102" s="80" t="n">
        <f aca="false">SUM(O102+Z102)</f>
        <v>0</v>
      </c>
      <c r="AL102" s="81" t="n">
        <f aca="false">SUM(P102+AA102)</f>
        <v>0</v>
      </c>
      <c r="AM102" s="84" t="n">
        <f aca="false">SUM(AB102+AG102)</f>
        <v>654020</v>
      </c>
    </row>
    <row r="103" s="12" customFormat="true" ht="26.4" hidden="false" customHeight="false" outlineLevel="0" collapsed="false">
      <c r="A103" s="85" t="n">
        <v>91209</v>
      </c>
      <c r="B103" s="232" t="s">
        <v>293</v>
      </c>
      <c r="C103" s="233" t="s">
        <v>294</v>
      </c>
      <c r="D103" s="233" t="s">
        <v>154</v>
      </c>
      <c r="E103" s="113" t="s">
        <v>295</v>
      </c>
      <c r="F103" s="114" t="n">
        <v>66800</v>
      </c>
      <c r="G103" s="115" t="n">
        <v>66800</v>
      </c>
      <c r="H103" s="115" t="n">
        <v>0</v>
      </c>
      <c r="I103" s="115" t="n">
        <v>0</v>
      </c>
      <c r="J103" s="115" t="n">
        <v>0</v>
      </c>
      <c r="K103" s="99" t="n">
        <v>0</v>
      </c>
      <c r="L103" s="115" t="n">
        <v>0</v>
      </c>
      <c r="M103" s="115" t="n">
        <v>0</v>
      </c>
      <c r="N103" s="115" t="n">
        <v>0</v>
      </c>
      <c r="O103" s="115" t="n">
        <v>0</v>
      </c>
      <c r="P103" s="116" t="n">
        <v>0</v>
      </c>
      <c r="Q103" s="117"/>
      <c r="R103" s="115"/>
      <c r="S103" s="115"/>
      <c r="T103" s="115"/>
      <c r="U103" s="115"/>
      <c r="V103" s="102" t="n">
        <f aca="false">SUM(W103+Z103)</f>
        <v>0</v>
      </c>
      <c r="W103" s="115"/>
      <c r="X103" s="115"/>
      <c r="Y103" s="115"/>
      <c r="Z103" s="115"/>
      <c r="AA103" s="116"/>
      <c r="AB103" s="103" t="n">
        <f aca="false">SUM(F103+Q103)</f>
        <v>66800</v>
      </c>
      <c r="AC103" s="99" t="n">
        <f aca="false">SUM(G103+R103)</f>
        <v>66800</v>
      </c>
      <c r="AD103" s="99" t="n">
        <f aca="false">SUM(H103+S103)</f>
        <v>0</v>
      </c>
      <c r="AE103" s="99" t="n">
        <f aca="false">SUM(I103+T103)</f>
        <v>0</v>
      </c>
      <c r="AF103" s="99" t="n">
        <f aca="false">SUM(J103+U103)</f>
        <v>0</v>
      </c>
      <c r="AG103" s="99" t="n">
        <f aca="false">SUM(K103+V103)</f>
        <v>0</v>
      </c>
      <c r="AH103" s="99" t="n">
        <f aca="false">SUM(L103+W103)</f>
        <v>0</v>
      </c>
      <c r="AI103" s="99" t="n">
        <f aca="false">SUM(M103+X103)</f>
        <v>0</v>
      </c>
      <c r="AJ103" s="99" t="n">
        <f aca="false">SUM(N103+Y103)</f>
        <v>0</v>
      </c>
      <c r="AK103" s="99" t="n">
        <f aca="false">SUM(O103+Z103)</f>
        <v>0</v>
      </c>
      <c r="AL103" s="104" t="n">
        <f aca="false">SUM(P103+AA103)</f>
        <v>0</v>
      </c>
      <c r="AM103" s="84" t="n">
        <f aca="false">SUM(AB103+AG103)</f>
        <v>66800</v>
      </c>
    </row>
    <row r="104" s="12" customFormat="true" ht="13.2" hidden="true" customHeight="false" outlineLevel="0" collapsed="false">
      <c r="A104" s="234" t="n">
        <v>91212</v>
      </c>
      <c r="B104" s="126" t="s">
        <v>296</v>
      </c>
      <c r="C104" s="127" t="s">
        <v>297</v>
      </c>
      <c r="D104" s="127" t="s">
        <v>85</v>
      </c>
      <c r="E104" s="88" t="s">
        <v>298</v>
      </c>
      <c r="F104" s="162" t="n">
        <v>0</v>
      </c>
      <c r="G104" s="163" t="n">
        <v>0</v>
      </c>
      <c r="H104" s="163" t="n">
        <v>0</v>
      </c>
      <c r="I104" s="163" t="n">
        <v>0</v>
      </c>
      <c r="J104" s="163" t="n">
        <v>0</v>
      </c>
      <c r="K104" s="89" t="n">
        <v>0</v>
      </c>
      <c r="L104" s="163" t="n">
        <v>0</v>
      </c>
      <c r="M104" s="163" t="n">
        <v>0</v>
      </c>
      <c r="N104" s="163" t="n">
        <v>0</v>
      </c>
      <c r="O104" s="163" t="n">
        <v>0</v>
      </c>
      <c r="P104" s="164" t="n">
        <v>0</v>
      </c>
      <c r="Q104" s="165"/>
      <c r="R104" s="163"/>
      <c r="S104" s="163"/>
      <c r="T104" s="163"/>
      <c r="U104" s="163"/>
      <c r="V104" s="83" t="n">
        <f aca="false">SUM(W104+Z104)</f>
        <v>0</v>
      </c>
      <c r="W104" s="163"/>
      <c r="X104" s="163"/>
      <c r="Y104" s="163"/>
      <c r="Z104" s="163"/>
      <c r="AA104" s="164"/>
      <c r="AB104" s="79" t="n">
        <f aca="false">SUM(F104+Q104)</f>
        <v>0</v>
      </c>
      <c r="AC104" s="80" t="n">
        <f aca="false">SUM(G104+R104)</f>
        <v>0</v>
      </c>
      <c r="AD104" s="80" t="n">
        <f aca="false">SUM(H104+S104)</f>
        <v>0</v>
      </c>
      <c r="AE104" s="80" t="n">
        <f aca="false">SUM(I104+T104)</f>
        <v>0</v>
      </c>
      <c r="AF104" s="80" t="n">
        <f aca="false">SUM(J104+U104)</f>
        <v>0</v>
      </c>
      <c r="AG104" s="80" t="n">
        <f aca="false">SUM(K104+V104)</f>
        <v>0</v>
      </c>
      <c r="AH104" s="80" t="n">
        <f aca="false">SUM(L104+W104)</f>
        <v>0</v>
      </c>
      <c r="AI104" s="80" t="n">
        <f aca="false">SUM(M104+X104)</f>
        <v>0</v>
      </c>
      <c r="AJ104" s="80" t="n">
        <f aca="false">SUM(N104+Y104)</f>
        <v>0</v>
      </c>
      <c r="AK104" s="80" t="n">
        <f aca="false">SUM(O104+Z104)</f>
        <v>0</v>
      </c>
      <c r="AL104" s="81" t="n">
        <f aca="false">SUM(P104+AA104)</f>
        <v>0</v>
      </c>
      <c r="AM104" s="84" t="n">
        <f aca="false">SUM(AB104+AG104)</f>
        <v>0</v>
      </c>
    </row>
    <row r="105" s="12" customFormat="true" ht="13.8" hidden="false" customHeight="false" outlineLevel="0" collapsed="false">
      <c r="A105" s="15" t="n">
        <v>250404</v>
      </c>
      <c r="B105" s="235" t="s">
        <v>299</v>
      </c>
      <c r="C105" s="236" t="s">
        <v>70</v>
      </c>
      <c r="D105" s="236"/>
      <c r="E105" s="237" t="s">
        <v>71</v>
      </c>
      <c r="F105" s="238" t="n">
        <v>9850</v>
      </c>
      <c r="G105" s="239" t="n">
        <v>9850</v>
      </c>
      <c r="H105" s="239" t="n">
        <v>0</v>
      </c>
      <c r="I105" s="239" t="n">
        <v>0</v>
      </c>
      <c r="J105" s="239" t="n">
        <v>0</v>
      </c>
      <c r="K105" s="240" t="n">
        <v>0</v>
      </c>
      <c r="L105" s="239" t="n">
        <v>0</v>
      </c>
      <c r="M105" s="239" t="n">
        <v>0</v>
      </c>
      <c r="N105" s="239" t="n">
        <v>0</v>
      </c>
      <c r="O105" s="239" t="n">
        <v>0</v>
      </c>
      <c r="P105" s="241" t="n">
        <v>0</v>
      </c>
      <c r="Q105" s="242"/>
      <c r="R105" s="239"/>
      <c r="S105" s="239"/>
      <c r="T105" s="239"/>
      <c r="U105" s="239"/>
      <c r="V105" s="239"/>
      <c r="W105" s="239"/>
      <c r="X105" s="239"/>
      <c r="Y105" s="239"/>
      <c r="Z105" s="239"/>
      <c r="AA105" s="241"/>
      <c r="AB105" s="243" t="n">
        <f aca="false">SUM(F105+Q105)</f>
        <v>9850</v>
      </c>
      <c r="AC105" s="240" t="n">
        <f aca="false">SUM(G105+R105)</f>
        <v>9850</v>
      </c>
      <c r="AD105" s="240" t="n">
        <f aca="false">SUM(H105+S105)</f>
        <v>0</v>
      </c>
      <c r="AE105" s="240" t="n">
        <f aca="false">SUM(I105+T105)</f>
        <v>0</v>
      </c>
      <c r="AF105" s="240" t="n">
        <f aca="false">SUM(J105+U105)</f>
        <v>0</v>
      </c>
      <c r="AG105" s="240" t="n">
        <f aca="false">SUM(K105+V105)</f>
        <v>0</v>
      </c>
      <c r="AH105" s="240" t="n">
        <f aca="false">SUM(L105+W105)</f>
        <v>0</v>
      </c>
      <c r="AI105" s="240" t="n">
        <f aca="false">SUM(M105+X105)</f>
        <v>0</v>
      </c>
      <c r="AJ105" s="240" t="n">
        <f aca="false">SUM(N105+Y105)</f>
        <v>0</v>
      </c>
      <c r="AK105" s="240" t="n">
        <f aca="false">SUM(O105+Z105)</f>
        <v>0</v>
      </c>
      <c r="AL105" s="244" t="n">
        <f aca="false">SUM(P105+AA105)</f>
        <v>0</v>
      </c>
      <c r="AM105" s="182" t="n">
        <f aca="false">SUM(AB105+AG105)</f>
        <v>9850</v>
      </c>
    </row>
    <row r="106" s="15" customFormat="true" ht="13.2" hidden="false" customHeight="false" outlineLevel="0" collapsed="false">
      <c r="A106" s="148"/>
      <c r="B106" s="149" t="s">
        <v>300</v>
      </c>
      <c r="C106" s="150"/>
      <c r="D106" s="150"/>
      <c r="E106" s="61" t="s">
        <v>301</v>
      </c>
      <c r="F106" s="152" t="n">
        <v>7878395.42</v>
      </c>
      <c r="G106" s="153" t="n">
        <v>7878395.42</v>
      </c>
      <c r="H106" s="153" t="n">
        <v>516215</v>
      </c>
      <c r="I106" s="153" t="n">
        <v>1064100</v>
      </c>
      <c r="J106" s="153" t="n">
        <v>0</v>
      </c>
      <c r="K106" s="63" t="n">
        <v>9437306.42</v>
      </c>
      <c r="L106" s="153" t="n">
        <v>4507510.33</v>
      </c>
      <c r="M106" s="153" t="n">
        <v>0</v>
      </c>
      <c r="N106" s="153" t="n">
        <v>0</v>
      </c>
      <c r="O106" s="153" t="n">
        <v>4929796.09</v>
      </c>
      <c r="P106" s="154" t="n">
        <v>3094626</v>
      </c>
      <c r="Q106" s="152" t="n">
        <f aca="false">SUM(Q107)</f>
        <v>0</v>
      </c>
      <c r="R106" s="153" t="n">
        <f aca="false">SUM(R107)</f>
        <v>0</v>
      </c>
      <c r="S106" s="153" t="n">
        <f aca="false">SUM(S107)</f>
        <v>79777</v>
      </c>
      <c r="T106" s="153" t="n">
        <f aca="false">SUM(T107)</f>
        <v>-7000</v>
      </c>
      <c r="U106" s="153" t="n">
        <f aca="false">SUM(U107)</f>
        <v>0</v>
      </c>
      <c r="V106" s="153" t="n">
        <f aca="false">SUM(V107)</f>
        <v>-890413</v>
      </c>
      <c r="W106" s="153" t="n">
        <f aca="false">SUM(W107)</f>
        <v>0</v>
      </c>
      <c r="X106" s="153" t="n">
        <f aca="false">SUM(X107)</f>
        <v>0</v>
      </c>
      <c r="Y106" s="63"/>
      <c r="Z106" s="153" t="n">
        <f aca="false">SUM(Z107)</f>
        <v>-890413</v>
      </c>
      <c r="AA106" s="154" t="n">
        <f aca="false">SUM(AA107)</f>
        <v>-890413</v>
      </c>
      <c r="AB106" s="62" t="n">
        <f aca="false">SUM(F106+Q106)</f>
        <v>7878395.42</v>
      </c>
      <c r="AC106" s="63" t="n">
        <f aca="false">SUM(G106+R106)</f>
        <v>7878395.42</v>
      </c>
      <c r="AD106" s="63" t="n">
        <f aca="false">SUM(H106+S106)</f>
        <v>595992</v>
      </c>
      <c r="AE106" s="63" t="n">
        <f aca="false">SUM(I106+T106)</f>
        <v>1057100</v>
      </c>
      <c r="AF106" s="63" t="n">
        <f aca="false">SUM(J106+U106)</f>
        <v>0</v>
      </c>
      <c r="AG106" s="63" t="n">
        <f aca="false">SUM(K106+V106)</f>
        <v>8546893.42</v>
      </c>
      <c r="AH106" s="63" t="n">
        <f aca="false">SUM(L106+W106)</f>
        <v>4507510.33</v>
      </c>
      <c r="AI106" s="63" t="n">
        <f aca="false">SUM(M106+X106)</f>
        <v>0</v>
      </c>
      <c r="AJ106" s="63" t="n">
        <f aca="false">SUM(N106+Y106)</f>
        <v>0</v>
      </c>
      <c r="AK106" s="63" t="n">
        <f aca="false">SUM(O106+Z106)</f>
        <v>4039383.09</v>
      </c>
      <c r="AL106" s="64" t="n">
        <f aca="false">SUM(P106+AA106)</f>
        <v>2204213</v>
      </c>
      <c r="AM106" s="65" t="n">
        <f aca="false">SUM(AB106+AG106)</f>
        <v>16425288.84</v>
      </c>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row>
    <row r="107" s="15" customFormat="true" ht="13.2" hidden="false" customHeight="false" outlineLevel="0" collapsed="false">
      <c r="A107" s="245"/>
      <c r="B107" s="156" t="s">
        <v>302</v>
      </c>
      <c r="C107" s="157"/>
      <c r="D107" s="157"/>
      <c r="E107" s="70" t="s">
        <v>301</v>
      </c>
      <c r="F107" s="159" t="n">
        <v>7878395.42</v>
      </c>
      <c r="G107" s="160" t="n">
        <v>7878395.42</v>
      </c>
      <c r="H107" s="160" t="n">
        <v>516215</v>
      </c>
      <c r="I107" s="160" t="n">
        <v>1064100</v>
      </c>
      <c r="J107" s="160" t="n">
        <v>0</v>
      </c>
      <c r="K107" s="72" t="n">
        <v>9437306.42</v>
      </c>
      <c r="L107" s="160" t="n">
        <v>4507510.33</v>
      </c>
      <c r="M107" s="160" t="n">
        <v>0</v>
      </c>
      <c r="N107" s="160" t="n">
        <v>0</v>
      </c>
      <c r="O107" s="160" t="n">
        <v>4929796.09</v>
      </c>
      <c r="P107" s="161" t="n">
        <v>3094626</v>
      </c>
      <c r="Q107" s="159" t="n">
        <f aca="false">SUM(Q108+Q109+Q112+Q114+Q115+Q116+Q119+Q120+Q122+Q123+Q125+Q126+Q128+Q124+Q121+Q113+Q117)</f>
        <v>0</v>
      </c>
      <c r="R107" s="159" t="n">
        <f aca="false">SUM(R108+R109+R112+R114+R115+R116+R119+R120+R122+R123+R125+R126+R128+R124+R121+R113+R117)</f>
        <v>0</v>
      </c>
      <c r="S107" s="159" t="n">
        <f aca="false">SUM(S108+S109+S112+S114+S115+S116+S119+S120+S122+S123+S125+S126+S128+S124+S121+S113+S117)</f>
        <v>79777</v>
      </c>
      <c r="T107" s="159" t="n">
        <f aca="false">SUM(T108+T109+T112+T114+T115+T116+T119+T120+T122+T123+T125+T126+T128+T124+T121+T113+T117)</f>
        <v>-7000</v>
      </c>
      <c r="U107" s="159" t="n">
        <f aca="false">SUM(U108+U109+U112+U114+U115+U116+U119+U120+U122+U123+U125+U126+U128+U124+U121+U113+U117)</f>
        <v>0</v>
      </c>
      <c r="V107" s="159" t="n">
        <f aca="false">SUM(V108+V109+V112+V114+V115+V116+V119+V120+V122+V123+V125+V126+V128+V124+V121+V113+V117)</f>
        <v>-890413</v>
      </c>
      <c r="W107" s="159" t="n">
        <f aca="false">SUM(W108+W109+W112+W114+W115+W116+W119+W120+W122+W123+W125+W126+W128+W124+W121+W113+W117)</f>
        <v>0</v>
      </c>
      <c r="X107" s="159" t="n">
        <f aca="false">SUM(X108+X109+X112+X114+X115+X116+X119+X120+X122+X123+X125+X126+X128+X124+X121+X113+X117)</f>
        <v>0</v>
      </c>
      <c r="Y107" s="159" t="n">
        <f aca="false">SUM(Y108+Y109+Y112+Y114+Y115+Y116+Y119+Y120+Y122+Y123+Y125+Y126+Y128+Y124+Y121+Y113+Y117)</f>
        <v>0</v>
      </c>
      <c r="Z107" s="159" t="n">
        <f aca="false">SUM(Z108+Z109+Z112+Z114+Z115+Z116+Z119+Z120+Z122+Z123+Z125+Z126+Z128+Z124+Z121+Z113+Z117)</f>
        <v>-890413</v>
      </c>
      <c r="AA107" s="159" t="n">
        <f aca="false">SUM(AA108+AA109+AA112+AA114+AA115+AA116+AA119+AA120+AA122+AA123+AA125+AA126+AA128+AA124+AA121+AA113+AA117)</f>
        <v>-890413</v>
      </c>
      <c r="AB107" s="159" t="n">
        <f aca="false">SUM(AB108+AB109+AB112+AB114+AB115+AB116+AB119+AB120+AB122+AB123+AB125+AB126+AB128+AB124+AB121+AB113+AB117)</f>
        <v>7878395.42</v>
      </c>
      <c r="AC107" s="159" t="n">
        <f aca="false">SUM(AC108+AC109+AC112+AC114+AC115+AC116+AC119+AC120+AC122+AC123+AC125+AC126+AC128+AC124+AC121+AC113+AC117)</f>
        <v>7878395.42</v>
      </c>
      <c r="AD107" s="159" t="n">
        <f aca="false">SUM(AD108+AD109+AD112+AD114+AD115+AD116+AD119+AD120+AD122+AD123+AD125+AD126+AD128+AD124+AD121+AD113+AD117)</f>
        <v>595992</v>
      </c>
      <c r="AE107" s="159" t="n">
        <f aca="false">SUM(AE108+AE109+AE112+AE114+AE115+AE116+AE119+AE120+AE122+AE123+AE125+AE126+AE128+AE124+AE121+AE113+AE117)</f>
        <v>1057100</v>
      </c>
      <c r="AF107" s="159" t="n">
        <f aca="false">SUM(AF108+AF109+AF112+AF114+AF115+AF116+AF119+AF120+AF122+AF123+AF125+AF126+AF128+AF124+AF121+AF113+AF117)</f>
        <v>0</v>
      </c>
      <c r="AG107" s="159" t="n">
        <f aca="false">SUM(AG108+AG109+AG112+AG114+AG115+AG116+AG119+AG120+AG122+AG123+AG125+AG126+AG128+AG124+AG121+AG113+AG117)</f>
        <v>8546893.42</v>
      </c>
      <c r="AH107" s="159" t="n">
        <f aca="false">SUM(AH108+AH109+AH112+AH114+AH115+AH116+AH119+AH120+AH122+AH123+AH125+AH126+AH128+AH124+AH121+AH113+AH117)</f>
        <v>4507510.33</v>
      </c>
      <c r="AI107" s="159" t="n">
        <f aca="false">SUM(AI108+AI109+AI112+AI114+AI115+AI116+AI119+AI120+AI122+AI123+AI125+AI126+AI128+AI124+AI121+AI113+AI117)</f>
        <v>0</v>
      </c>
      <c r="AJ107" s="159" t="n">
        <f aca="false">SUM(AJ108+AJ109+AJ112+AJ114+AJ115+AJ116+AJ119+AJ120+AJ122+AJ123+AJ125+AJ126+AJ128+AJ124+AJ121+AJ113+AJ117)</f>
        <v>0</v>
      </c>
      <c r="AK107" s="159" t="n">
        <f aca="false">SUM(AK108+AK109+AK112+AK114+AK115+AK116+AK119+AK120+AK122+AK123+AK125+AK126+AK128+AK124+AK121+AK113+AK117)</f>
        <v>4039383.09</v>
      </c>
      <c r="AL107" s="159" t="n">
        <f aca="false">SUM(AL108+AL109+AL112+AL114+AL115+AL116+AL119+AL120+AL122+AL123+AL125+AL126+AL128+AL124+AL121+AL113+AL117)</f>
        <v>2204213</v>
      </c>
      <c r="AM107" s="159" t="n">
        <f aca="false">SUM(AM108+AM109+AM112+AM114+AM115+AM116+AM119+AM120+AM122+AM123+AM125+AM126+AM128+AM124+AM121+AM113+AM117)</f>
        <v>16425288.84</v>
      </c>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row>
    <row r="108" s="12" customFormat="true" ht="13.2" hidden="false" customHeight="false" outlineLevel="0" collapsed="false">
      <c r="A108" s="75" t="n">
        <v>10116</v>
      </c>
      <c r="B108" s="76" t="s">
        <v>303</v>
      </c>
      <c r="C108" s="77" t="s">
        <v>25</v>
      </c>
      <c r="D108" s="77" t="s">
        <v>26</v>
      </c>
      <c r="E108" s="78" t="s">
        <v>27</v>
      </c>
      <c r="F108" s="162" t="n">
        <v>763182</v>
      </c>
      <c r="G108" s="163" t="n">
        <v>763182</v>
      </c>
      <c r="H108" s="163" t="n">
        <v>516215</v>
      </c>
      <c r="I108" s="163" t="n">
        <v>80400</v>
      </c>
      <c r="J108" s="163" t="n">
        <v>0</v>
      </c>
      <c r="K108" s="80" t="n">
        <v>0</v>
      </c>
      <c r="L108" s="163" t="n">
        <v>0</v>
      </c>
      <c r="M108" s="163" t="n">
        <v>0</v>
      </c>
      <c r="N108" s="163" t="n">
        <v>0</v>
      </c>
      <c r="O108" s="163" t="n">
        <v>0</v>
      </c>
      <c r="P108" s="164" t="n">
        <v>0</v>
      </c>
      <c r="Q108" s="165" t="n">
        <v>94329</v>
      </c>
      <c r="R108" s="163" t="n">
        <v>94329</v>
      </c>
      <c r="S108" s="163" t="n">
        <v>79777</v>
      </c>
      <c r="T108" s="163" t="n">
        <v>-3000</v>
      </c>
      <c r="U108" s="163"/>
      <c r="V108" s="83" t="n">
        <f aca="false">SUM(W108+Z108)</f>
        <v>0</v>
      </c>
      <c r="W108" s="163"/>
      <c r="X108" s="163"/>
      <c r="Y108" s="163"/>
      <c r="Z108" s="163"/>
      <c r="AA108" s="164"/>
      <c r="AB108" s="79" t="n">
        <f aca="false">SUM(F108+Q108)</f>
        <v>857511</v>
      </c>
      <c r="AC108" s="80" t="n">
        <f aca="false">SUM(G108+R108)</f>
        <v>857511</v>
      </c>
      <c r="AD108" s="80" t="n">
        <f aca="false">SUM(H108+S108)</f>
        <v>595992</v>
      </c>
      <c r="AE108" s="80" t="n">
        <f aca="false">SUM(I108+T108)</f>
        <v>77400</v>
      </c>
      <c r="AF108" s="80" t="n">
        <f aca="false">SUM(J108+U108)</f>
        <v>0</v>
      </c>
      <c r="AG108" s="80" t="n">
        <f aca="false">SUM(K108+V108)</f>
        <v>0</v>
      </c>
      <c r="AH108" s="80" t="n">
        <f aca="false">SUM(L108+W108)</f>
        <v>0</v>
      </c>
      <c r="AI108" s="80" t="n">
        <f aca="false">SUM(M108+X108)</f>
        <v>0</v>
      </c>
      <c r="AJ108" s="80" t="n">
        <f aca="false">SUM(N108+Y108)</f>
        <v>0</v>
      </c>
      <c r="AK108" s="80" t="n">
        <f aca="false">SUM(O108+Z108)</f>
        <v>0</v>
      </c>
      <c r="AL108" s="81" t="n">
        <f aca="false">SUM(P108+AA108)</f>
        <v>0</v>
      </c>
      <c r="AM108" s="84" t="n">
        <f aca="false">SUM(AB108+AG108)</f>
        <v>857511</v>
      </c>
    </row>
    <row r="109" s="12" customFormat="true" ht="13.2" hidden="true" customHeight="false" outlineLevel="0" collapsed="false">
      <c r="A109" s="75"/>
      <c r="B109" s="76" t="s">
        <v>304</v>
      </c>
      <c r="C109" s="77" t="s">
        <v>305</v>
      </c>
      <c r="D109" s="246"/>
      <c r="E109" s="88" t="s">
        <v>306</v>
      </c>
      <c r="F109" s="247" t="n">
        <v>0</v>
      </c>
      <c r="G109" s="248" t="n">
        <v>0</v>
      </c>
      <c r="H109" s="248" t="n">
        <v>0</v>
      </c>
      <c r="I109" s="248" t="n">
        <v>0</v>
      </c>
      <c r="J109" s="248" t="n">
        <v>0</v>
      </c>
      <c r="K109" s="80" t="n">
        <v>0</v>
      </c>
      <c r="L109" s="248" t="n">
        <v>0</v>
      </c>
      <c r="M109" s="248" t="n">
        <v>0</v>
      </c>
      <c r="N109" s="248" t="n">
        <v>0</v>
      </c>
      <c r="O109" s="248" t="n">
        <v>0</v>
      </c>
      <c r="P109" s="249" t="n">
        <v>0</v>
      </c>
      <c r="Q109" s="250" t="n">
        <f aca="false">SUM(Q110:Q111)</f>
        <v>0</v>
      </c>
      <c r="R109" s="248" t="n">
        <f aca="false">SUM(R110:R111)</f>
        <v>0</v>
      </c>
      <c r="S109" s="248" t="n">
        <f aca="false">SUM(S110:S111)</f>
        <v>0</v>
      </c>
      <c r="T109" s="248" t="n">
        <f aca="false">SUM(T110:T111)</f>
        <v>0</v>
      </c>
      <c r="U109" s="248" t="n">
        <f aca="false">SUM(U110:U111)</f>
        <v>0</v>
      </c>
      <c r="V109" s="83" t="n">
        <f aca="false">SUM(W109+Z109)</f>
        <v>0</v>
      </c>
      <c r="W109" s="248"/>
      <c r="X109" s="248"/>
      <c r="Y109" s="248"/>
      <c r="Z109" s="248" t="n">
        <f aca="false">SUM(Z110:Z111)</f>
        <v>0</v>
      </c>
      <c r="AA109" s="249" t="n">
        <f aca="false">SUM(AA110:AA111)</f>
        <v>0</v>
      </c>
      <c r="AB109" s="79" t="n">
        <f aca="false">SUM(F109+Q109)</f>
        <v>0</v>
      </c>
      <c r="AC109" s="80" t="n">
        <f aca="false">SUM(G109+R109)</f>
        <v>0</v>
      </c>
      <c r="AD109" s="80" t="n">
        <f aca="false">SUM(H109+S109)</f>
        <v>0</v>
      </c>
      <c r="AE109" s="80" t="n">
        <f aca="false">SUM(I109+T109)</f>
        <v>0</v>
      </c>
      <c r="AF109" s="80" t="n">
        <f aca="false">SUM(J109+U109)</f>
        <v>0</v>
      </c>
      <c r="AG109" s="80" t="n">
        <f aca="false">SUM(K109+V109)</f>
        <v>0</v>
      </c>
      <c r="AH109" s="80" t="n">
        <f aca="false">SUM(L109+W109)</f>
        <v>0</v>
      </c>
      <c r="AI109" s="80" t="n">
        <f aca="false">SUM(M109+X109)</f>
        <v>0</v>
      </c>
      <c r="AJ109" s="80" t="n">
        <f aca="false">SUM(N109+Y109)</f>
        <v>0</v>
      </c>
      <c r="AK109" s="80" t="n">
        <f aca="false">SUM(O109+Z109)</f>
        <v>0</v>
      </c>
      <c r="AL109" s="81" t="n">
        <f aca="false">SUM(P109+AA109)</f>
        <v>0</v>
      </c>
      <c r="AM109" s="84" t="n">
        <f aca="false">SUM(AB109+AG109)</f>
        <v>0</v>
      </c>
    </row>
    <row r="110" s="12" customFormat="true" ht="13.2" hidden="true" customHeight="false" outlineLevel="0" collapsed="false">
      <c r="A110" s="135" t="n">
        <v>100102</v>
      </c>
      <c r="B110" s="232" t="s">
        <v>307</v>
      </c>
      <c r="C110" s="233" t="s">
        <v>308</v>
      </c>
      <c r="D110" s="251" t="s">
        <v>309</v>
      </c>
      <c r="E110" s="113" t="s">
        <v>310</v>
      </c>
      <c r="F110" s="252" t="n">
        <v>0</v>
      </c>
      <c r="G110" s="253" t="n">
        <v>0</v>
      </c>
      <c r="H110" s="253" t="n">
        <v>0</v>
      </c>
      <c r="I110" s="253" t="n">
        <v>0</v>
      </c>
      <c r="J110" s="253" t="n">
        <v>0</v>
      </c>
      <c r="K110" s="99" t="n">
        <v>0</v>
      </c>
      <c r="L110" s="253" t="n">
        <v>0</v>
      </c>
      <c r="M110" s="253" t="n">
        <v>0</v>
      </c>
      <c r="N110" s="253" t="n">
        <v>0</v>
      </c>
      <c r="O110" s="253" t="n">
        <v>0</v>
      </c>
      <c r="P110" s="254" t="n">
        <v>0</v>
      </c>
      <c r="Q110" s="255"/>
      <c r="R110" s="253"/>
      <c r="S110" s="253"/>
      <c r="T110" s="253"/>
      <c r="U110" s="253"/>
      <c r="V110" s="83" t="n">
        <f aca="false">SUM(W110+Z110)</f>
        <v>0</v>
      </c>
      <c r="W110" s="253"/>
      <c r="X110" s="253"/>
      <c r="Y110" s="253"/>
      <c r="Z110" s="253"/>
      <c r="AA110" s="254"/>
      <c r="AB110" s="79" t="n">
        <f aca="false">SUM(F110+Q110)</f>
        <v>0</v>
      </c>
      <c r="AC110" s="80" t="n">
        <f aca="false">SUM(G110+R110)</f>
        <v>0</v>
      </c>
      <c r="AD110" s="80" t="n">
        <f aca="false">SUM(H110+S110)</f>
        <v>0</v>
      </c>
      <c r="AE110" s="80" t="n">
        <f aca="false">SUM(I110+T110)</f>
        <v>0</v>
      </c>
      <c r="AF110" s="80" t="n">
        <f aca="false">SUM(J110+U110)</f>
        <v>0</v>
      </c>
      <c r="AG110" s="80" t="n">
        <f aca="false">SUM(K110+V110)</f>
        <v>0</v>
      </c>
      <c r="AH110" s="80" t="n">
        <f aca="false">SUM(L110+W110)</f>
        <v>0</v>
      </c>
      <c r="AI110" s="80" t="n">
        <f aca="false">SUM(M110+X110)</f>
        <v>0</v>
      </c>
      <c r="AJ110" s="80" t="n">
        <f aca="false">SUM(N110+Y110)</f>
        <v>0</v>
      </c>
      <c r="AK110" s="80" t="n">
        <f aca="false">SUM(O110+Z110)</f>
        <v>0</v>
      </c>
      <c r="AL110" s="81" t="n">
        <f aca="false">SUM(P110+AA110)</f>
        <v>0</v>
      </c>
      <c r="AM110" s="84" t="n">
        <f aca="false">SUM(AB110+AG110)</f>
        <v>0</v>
      </c>
    </row>
    <row r="111" s="12" customFormat="true" ht="17.4" hidden="true" customHeight="true" outlineLevel="0" collapsed="false">
      <c r="A111" s="135" t="n">
        <v>100106</v>
      </c>
      <c r="B111" s="232" t="s">
        <v>311</v>
      </c>
      <c r="C111" s="233" t="s">
        <v>312</v>
      </c>
      <c r="D111" s="233" t="s">
        <v>309</v>
      </c>
      <c r="E111" s="113" t="s">
        <v>313</v>
      </c>
      <c r="F111" s="114" t="n">
        <v>0</v>
      </c>
      <c r="G111" s="115" t="n">
        <v>0</v>
      </c>
      <c r="H111" s="115" t="n">
        <v>0</v>
      </c>
      <c r="I111" s="115" t="n">
        <v>0</v>
      </c>
      <c r="J111" s="115" t="n">
        <v>0</v>
      </c>
      <c r="K111" s="99" t="n">
        <v>0</v>
      </c>
      <c r="L111" s="115" t="n">
        <v>0</v>
      </c>
      <c r="M111" s="115" t="n">
        <v>0</v>
      </c>
      <c r="N111" s="115" t="n">
        <v>0</v>
      </c>
      <c r="O111" s="115" t="n">
        <v>0</v>
      </c>
      <c r="P111" s="116" t="n">
        <v>0</v>
      </c>
      <c r="Q111" s="117"/>
      <c r="R111" s="115"/>
      <c r="S111" s="115"/>
      <c r="T111" s="115"/>
      <c r="U111" s="115"/>
      <c r="V111" s="83" t="n">
        <f aca="false">SUM(W111+Z111)</f>
        <v>0</v>
      </c>
      <c r="W111" s="115"/>
      <c r="X111" s="115"/>
      <c r="Y111" s="115"/>
      <c r="Z111" s="115"/>
      <c r="AA111" s="116"/>
      <c r="AB111" s="79" t="n">
        <f aca="false">SUM(F111+Q111)</f>
        <v>0</v>
      </c>
      <c r="AC111" s="80" t="n">
        <f aca="false">SUM(G111+R111)</f>
        <v>0</v>
      </c>
      <c r="AD111" s="80" t="n">
        <f aca="false">SUM(H111+S111)</f>
        <v>0</v>
      </c>
      <c r="AE111" s="80" t="n">
        <f aca="false">SUM(I111+T111)</f>
        <v>0</v>
      </c>
      <c r="AF111" s="80" t="n">
        <f aca="false">SUM(J111+U111)</f>
        <v>0</v>
      </c>
      <c r="AG111" s="80" t="n">
        <f aca="false">SUM(K111+V111)</f>
        <v>0</v>
      </c>
      <c r="AH111" s="80" t="n">
        <f aca="false">SUM(L111+W111)</f>
        <v>0</v>
      </c>
      <c r="AI111" s="80" t="n">
        <f aca="false">SUM(M111+X111)</f>
        <v>0</v>
      </c>
      <c r="AJ111" s="80" t="n">
        <f aca="false">SUM(N111+Y111)</f>
        <v>0</v>
      </c>
      <c r="AK111" s="80" t="n">
        <f aca="false">SUM(O111+Z111)</f>
        <v>0</v>
      </c>
      <c r="AL111" s="81" t="n">
        <f aca="false">SUM(P111+AA111)</f>
        <v>0</v>
      </c>
      <c r="AM111" s="84" t="n">
        <f aca="false">SUM(AB111+AG111)</f>
        <v>0</v>
      </c>
    </row>
    <row r="112" s="12" customFormat="true" ht="13.2" hidden="false" customHeight="false" outlineLevel="0" collapsed="false">
      <c r="A112" s="135" t="n">
        <v>100203</v>
      </c>
      <c r="B112" s="126" t="s">
        <v>314</v>
      </c>
      <c r="C112" s="127" t="s">
        <v>315</v>
      </c>
      <c r="D112" s="127" t="s">
        <v>316</v>
      </c>
      <c r="E112" s="88" t="s">
        <v>317</v>
      </c>
      <c r="F112" s="162" t="n">
        <v>4551943.02</v>
      </c>
      <c r="G112" s="163" t="n">
        <v>4551943.02</v>
      </c>
      <c r="H112" s="163" t="n">
        <v>0</v>
      </c>
      <c r="I112" s="163" t="n">
        <v>983700</v>
      </c>
      <c r="J112" s="163" t="n">
        <v>0</v>
      </c>
      <c r="K112" s="80" t="n">
        <v>652181</v>
      </c>
      <c r="L112" s="163" t="n">
        <v>0</v>
      </c>
      <c r="M112" s="163" t="n">
        <v>0</v>
      </c>
      <c r="N112" s="163" t="n">
        <v>0</v>
      </c>
      <c r="O112" s="163" t="n">
        <v>652181</v>
      </c>
      <c r="P112" s="164" t="n">
        <v>652181</v>
      </c>
      <c r="Q112" s="165" t="n">
        <v>-4000</v>
      </c>
      <c r="R112" s="163" t="n">
        <v>-4000</v>
      </c>
      <c r="S112" s="163"/>
      <c r="T112" s="163" t="n">
        <v>-4000</v>
      </c>
      <c r="U112" s="163"/>
      <c r="V112" s="83" t="n">
        <f aca="false">SUM(W112+Z112)</f>
        <v>-652181</v>
      </c>
      <c r="W112" s="163"/>
      <c r="X112" s="163"/>
      <c r="Y112" s="163"/>
      <c r="Z112" s="163" t="n">
        <v>-652181</v>
      </c>
      <c r="AA112" s="164" t="n">
        <v>-652181</v>
      </c>
      <c r="AB112" s="79" t="n">
        <f aca="false">SUM(F112+Q112)</f>
        <v>4547943.02</v>
      </c>
      <c r="AC112" s="80" t="n">
        <f aca="false">SUM(G112+R112)</f>
        <v>4547943.02</v>
      </c>
      <c r="AD112" s="80" t="n">
        <f aca="false">SUM(H112+S112)</f>
        <v>0</v>
      </c>
      <c r="AE112" s="80" t="n">
        <f aca="false">SUM(I112+T112)</f>
        <v>979700</v>
      </c>
      <c r="AF112" s="80" t="n">
        <f aca="false">SUM(J112+U112)</f>
        <v>0</v>
      </c>
      <c r="AG112" s="80" t="n">
        <f aca="false">SUM(K112+V112)</f>
        <v>0</v>
      </c>
      <c r="AH112" s="80" t="n">
        <f aca="false">SUM(L112+W112)</f>
        <v>0</v>
      </c>
      <c r="AI112" s="80" t="n">
        <f aca="false">SUM(M112+X112)</f>
        <v>0</v>
      </c>
      <c r="AJ112" s="80" t="n">
        <f aca="false">SUM(N112+Y112)</f>
        <v>0</v>
      </c>
      <c r="AK112" s="80" t="n">
        <f aca="false">SUM(O112+Z112)</f>
        <v>0</v>
      </c>
      <c r="AL112" s="81" t="n">
        <f aca="false">SUM(P112+AA112)</f>
        <v>0</v>
      </c>
      <c r="AM112" s="84" t="n">
        <f aca="false">SUM(AB112+AG112)</f>
        <v>4547943.02</v>
      </c>
    </row>
    <row r="113" s="12" customFormat="true" ht="79.2" hidden="false" customHeight="false" outlineLevel="0" collapsed="false">
      <c r="A113" s="135" t="n">
        <v>100602</v>
      </c>
      <c r="B113" s="126" t="s">
        <v>318</v>
      </c>
      <c r="C113" s="127" t="s">
        <v>319</v>
      </c>
      <c r="D113" s="127" t="s">
        <v>320</v>
      </c>
      <c r="E113" s="88" t="s">
        <v>321</v>
      </c>
      <c r="F113" s="162" t="n">
        <v>214756.42</v>
      </c>
      <c r="G113" s="163" t="n">
        <v>214756.42</v>
      </c>
      <c r="H113" s="163" t="n">
        <v>0</v>
      </c>
      <c r="I113" s="163" t="n">
        <v>0</v>
      </c>
      <c r="J113" s="163" t="n">
        <v>0</v>
      </c>
      <c r="K113" s="80" t="n">
        <v>4444910.33</v>
      </c>
      <c r="L113" s="163" t="n">
        <v>4444910.33</v>
      </c>
      <c r="M113" s="163" t="n">
        <v>0</v>
      </c>
      <c r="N113" s="163" t="n">
        <v>0</v>
      </c>
      <c r="O113" s="163" t="n">
        <v>0</v>
      </c>
      <c r="P113" s="164" t="n">
        <v>0</v>
      </c>
      <c r="Q113" s="165"/>
      <c r="R113" s="163"/>
      <c r="S113" s="163"/>
      <c r="T113" s="163"/>
      <c r="U113" s="163"/>
      <c r="V113" s="83" t="n">
        <f aca="false">SUM(W113+Z113)</f>
        <v>0</v>
      </c>
      <c r="W113" s="163"/>
      <c r="X113" s="163"/>
      <c r="Y113" s="163"/>
      <c r="Z113" s="163"/>
      <c r="AA113" s="164"/>
      <c r="AB113" s="79" t="n">
        <f aca="false">SUM(F113+Q113)</f>
        <v>214756.42</v>
      </c>
      <c r="AC113" s="80" t="n">
        <f aca="false">SUM(G113+R113)</f>
        <v>214756.42</v>
      </c>
      <c r="AD113" s="80" t="n">
        <f aca="false">SUM(H113+S113)</f>
        <v>0</v>
      </c>
      <c r="AE113" s="80" t="n">
        <f aca="false">SUM(I113+T113)</f>
        <v>0</v>
      </c>
      <c r="AF113" s="80" t="n">
        <f aca="false">SUM(J113+U113)</f>
        <v>0</v>
      </c>
      <c r="AG113" s="80" t="n">
        <f aca="false">SUM(K113+V113)</f>
        <v>4444910.33</v>
      </c>
      <c r="AH113" s="80" t="n">
        <f aca="false">SUM(L113+W113)</f>
        <v>4444910.33</v>
      </c>
      <c r="AI113" s="80" t="n">
        <f aca="false">SUM(M113+X113)</f>
        <v>0</v>
      </c>
      <c r="AJ113" s="80" t="n">
        <f aca="false">SUM(N113+Y113)</f>
        <v>0</v>
      </c>
      <c r="AK113" s="80" t="n">
        <f aca="false">SUM(O113+Z113)</f>
        <v>0</v>
      </c>
      <c r="AL113" s="81" t="n">
        <f aca="false">SUM(P113+AA113)</f>
        <v>0</v>
      </c>
      <c r="AM113" s="84" t="n">
        <f aca="false">SUM(AB113+AG113)</f>
        <v>4659666.75</v>
      </c>
    </row>
    <row r="114" s="12" customFormat="true" ht="13.2" hidden="false" customHeight="false" outlineLevel="0" collapsed="false">
      <c r="A114" s="85" t="n">
        <v>150101</v>
      </c>
      <c r="B114" s="126" t="s">
        <v>322</v>
      </c>
      <c r="C114" s="127" t="s">
        <v>132</v>
      </c>
      <c r="D114" s="127" t="s">
        <v>63</v>
      </c>
      <c r="E114" s="88" t="s">
        <v>133</v>
      </c>
      <c r="F114" s="162" t="n">
        <v>0</v>
      </c>
      <c r="G114" s="163" t="n">
        <v>0</v>
      </c>
      <c r="H114" s="163" t="n">
        <v>0</v>
      </c>
      <c r="I114" s="163" t="n">
        <v>0</v>
      </c>
      <c r="J114" s="163" t="n">
        <v>0</v>
      </c>
      <c r="K114" s="80" t="n">
        <v>697641</v>
      </c>
      <c r="L114" s="163" t="n">
        <v>0</v>
      </c>
      <c r="M114" s="163" t="n">
        <v>0</v>
      </c>
      <c r="N114" s="163" t="n">
        <v>0</v>
      </c>
      <c r="O114" s="163" t="n">
        <v>697641</v>
      </c>
      <c r="P114" s="164" t="n">
        <v>697641</v>
      </c>
      <c r="Q114" s="165"/>
      <c r="R114" s="163"/>
      <c r="S114" s="163"/>
      <c r="T114" s="163"/>
      <c r="U114" s="163"/>
      <c r="V114" s="83" t="n">
        <f aca="false">SUM(W114+Z114)</f>
        <v>-103000</v>
      </c>
      <c r="W114" s="163"/>
      <c r="X114" s="163"/>
      <c r="Y114" s="163"/>
      <c r="Z114" s="163" t="n">
        <v>-103000</v>
      </c>
      <c r="AA114" s="164" t="n">
        <v>-103000</v>
      </c>
      <c r="AB114" s="79" t="n">
        <f aca="false">SUM(F114+Q114)</f>
        <v>0</v>
      </c>
      <c r="AC114" s="80" t="n">
        <f aca="false">SUM(G114+R114)</f>
        <v>0</v>
      </c>
      <c r="AD114" s="80" t="n">
        <f aca="false">SUM(H114+S114)</f>
        <v>0</v>
      </c>
      <c r="AE114" s="80" t="n">
        <f aca="false">SUM(I114+T114)</f>
        <v>0</v>
      </c>
      <c r="AF114" s="80" t="n">
        <f aca="false">SUM(J114+U114)</f>
        <v>0</v>
      </c>
      <c r="AG114" s="80" t="n">
        <f aca="false">SUM(K114+V114)</f>
        <v>594641</v>
      </c>
      <c r="AH114" s="80" t="n">
        <f aca="false">SUM(L114+W114)</f>
        <v>0</v>
      </c>
      <c r="AI114" s="80" t="n">
        <f aca="false">SUM(M114+X114)</f>
        <v>0</v>
      </c>
      <c r="AJ114" s="80" t="n">
        <f aca="false">SUM(N114+Y114)</f>
        <v>0</v>
      </c>
      <c r="AK114" s="80" t="n">
        <f aca="false">SUM(O114+Z114)</f>
        <v>594641</v>
      </c>
      <c r="AL114" s="81" t="n">
        <f aca="false">SUM(P114+AA114)</f>
        <v>594641</v>
      </c>
      <c r="AM114" s="84" t="n">
        <f aca="false">SUM(AB114+AG114)</f>
        <v>594641</v>
      </c>
    </row>
    <row r="115" s="12" customFormat="true" ht="13.2" hidden="true" customHeight="false" outlineLevel="0" collapsed="false">
      <c r="A115" s="118" t="s">
        <v>56</v>
      </c>
      <c r="B115" s="126" t="s">
        <v>323</v>
      </c>
      <c r="C115" s="127" t="s">
        <v>58</v>
      </c>
      <c r="D115" s="127" t="s">
        <v>59</v>
      </c>
      <c r="E115" s="121" t="s">
        <v>60</v>
      </c>
      <c r="F115" s="162" t="n">
        <v>0</v>
      </c>
      <c r="G115" s="163" t="n">
        <v>0</v>
      </c>
      <c r="H115" s="163" t="n">
        <v>0</v>
      </c>
      <c r="I115" s="163" t="n">
        <v>0</v>
      </c>
      <c r="J115" s="163" t="n">
        <v>0</v>
      </c>
      <c r="K115" s="80" t="n">
        <v>0</v>
      </c>
      <c r="L115" s="163" t="n">
        <v>0</v>
      </c>
      <c r="M115" s="163" t="n">
        <v>0</v>
      </c>
      <c r="N115" s="163" t="n">
        <v>0</v>
      </c>
      <c r="O115" s="163" t="n">
        <v>0</v>
      </c>
      <c r="P115" s="164" t="n">
        <v>0</v>
      </c>
      <c r="Q115" s="165"/>
      <c r="R115" s="163"/>
      <c r="S115" s="163"/>
      <c r="T115" s="163"/>
      <c r="U115" s="163"/>
      <c r="V115" s="83" t="n">
        <f aca="false">SUM(W115+Z115)</f>
        <v>0</v>
      </c>
      <c r="W115" s="163"/>
      <c r="X115" s="163"/>
      <c r="Y115" s="163"/>
      <c r="Z115" s="163"/>
      <c r="AA115" s="164"/>
      <c r="AB115" s="79" t="n">
        <f aca="false">SUM(F115+Q115)</f>
        <v>0</v>
      </c>
      <c r="AC115" s="80" t="n">
        <f aca="false">SUM(G115+R115)</f>
        <v>0</v>
      </c>
      <c r="AD115" s="80" t="n">
        <f aca="false">SUM(H115+S115)</f>
        <v>0</v>
      </c>
      <c r="AE115" s="80" t="n">
        <f aca="false">SUM(I115+T115)</f>
        <v>0</v>
      </c>
      <c r="AF115" s="80" t="n">
        <f aca="false">SUM(J115+U115)</f>
        <v>0</v>
      </c>
      <c r="AG115" s="80" t="n">
        <f aca="false">SUM(K115+V115)</f>
        <v>0</v>
      </c>
      <c r="AH115" s="80" t="n">
        <f aca="false">SUM(L115+W115)</f>
        <v>0</v>
      </c>
      <c r="AI115" s="80" t="n">
        <f aca="false">SUM(M115+X115)</f>
        <v>0</v>
      </c>
      <c r="AJ115" s="80" t="n">
        <f aca="false">SUM(N115+Y115)</f>
        <v>0</v>
      </c>
      <c r="AK115" s="80" t="n">
        <f aca="false">SUM(O115+Z115)</f>
        <v>0</v>
      </c>
      <c r="AL115" s="81" t="n">
        <f aca="false">SUM(P115+AA115)</f>
        <v>0</v>
      </c>
      <c r="AM115" s="84" t="n">
        <f aca="false">SUM(AB115+AG115)</f>
        <v>0</v>
      </c>
    </row>
    <row r="116" s="12" customFormat="true" ht="13.2" hidden="false" customHeight="false" outlineLevel="0" collapsed="false">
      <c r="A116" s="85" t="n">
        <v>170703</v>
      </c>
      <c r="B116" s="126" t="s">
        <v>324</v>
      </c>
      <c r="C116" s="127" t="s">
        <v>325</v>
      </c>
      <c r="D116" s="127" t="s">
        <v>326</v>
      </c>
      <c r="E116" s="88" t="s">
        <v>327</v>
      </c>
      <c r="F116" s="162" t="n">
        <v>2120995</v>
      </c>
      <c r="G116" s="163" t="n">
        <v>2120995</v>
      </c>
      <c r="H116" s="163" t="n">
        <v>0</v>
      </c>
      <c r="I116" s="163" t="n">
        <v>0</v>
      </c>
      <c r="J116" s="163" t="n">
        <v>0</v>
      </c>
      <c r="K116" s="80" t="n">
        <v>1498000</v>
      </c>
      <c r="L116" s="163" t="n">
        <v>0</v>
      </c>
      <c r="M116" s="163" t="n">
        <v>0</v>
      </c>
      <c r="N116" s="163" t="n">
        <v>0</v>
      </c>
      <c r="O116" s="163" t="n">
        <v>1498000</v>
      </c>
      <c r="P116" s="164" t="n">
        <v>1498000</v>
      </c>
      <c r="Q116" s="165"/>
      <c r="R116" s="163"/>
      <c r="S116" s="163"/>
      <c r="T116" s="163"/>
      <c r="U116" s="163"/>
      <c r="V116" s="83" t="n">
        <f aca="false">SUM(W116+Z116)</f>
        <v>-134000</v>
      </c>
      <c r="W116" s="163"/>
      <c r="X116" s="163"/>
      <c r="Y116" s="163"/>
      <c r="Z116" s="163" t="n">
        <v>-134000</v>
      </c>
      <c r="AA116" s="164" t="n">
        <v>-134000</v>
      </c>
      <c r="AB116" s="79" t="n">
        <f aca="false">SUM(F116+Q116)</f>
        <v>2120995</v>
      </c>
      <c r="AC116" s="80" t="n">
        <f aca="false">SUM(G116+R116)</f>
        <v>2120995</v>
      </c>
      <c r="AD116" s="80" t="n">
        <f aca="false">SUM(H116+S116)</f>
        <v>0</v>
      </c>
      <c r="AE116" s="80" t="n">
        <f aca="false">SUM(I116+T116)</f>
        <v>0</v>
      </c>
      <c r="AF116" s="80" t="n">
        <f aca="false">SUM(J116+U116)</f>
        <v>0</v>
      </c>
      <c r="AG116" s="80" t="n">
        <f aca="false">SUM(K116+V116)</f>
        <v>1364000</v>
      </c>
      <c r="AH116" s="80" t="n">
        <f aca="false">SUM(L116+W116)</f>
        <v>0</v>
      </c>
      <c r="AI116" s="80" t="n">
        <f aca="false">SUM(M116+X116)</f>
        <v>0</v>
      </c>
      <c r="AJ116" s="80" t="n">
        <f aca="false">SUM(N116+Y116)</f>
        <v>0</v>
      </c>
      <c r="AK116" s="80" t="n">
        <f aca="false">SUM(O116+Z116)</f>
        <v>1364000</v>
      </c>
      <c r="AL116" s="81" t="n">
        <f aca="false">SUM(P116+AA116)</f>
        <v>1364000</v>
      </c>
      <c r="AM116" s="84" t="n">
        <f aca="false">SUM(AB116+AG116)</f>
        <v>3484995</v>
      </c>
    </row>
    <row r="117" s="12" customFormat="true" ht="13.2" hidden="false" customHeight="false" outlineLevel="0" collapsed="false">
      <c r="A117" s="85"/>
      <c r="B117" s="126" t="s">
        <v>304</v>
      </c>
      <c r="C117" s="127" t="s">
        <v>305</v>
      </c>
      <c r="D117" s="127"/>
      <c r="E117" s="88" t="s">
        <v>328</v>
      </c>
      <c r="F117" s="162" t="n">
        <v>0</v>
      </c>
      <c r="G117" s="163" t="n">
        <v>0</v>
      </c>
      <c r="H117" s="163" t="n">
        <v>0</v>
      </c>
      <c r="I117" s="163" t="n">
        <v>0</v>
      </c>
      <c r="J117" s="163" t="n">
        <v>0</v>
      </c>
      <c r="K117" s="80" t="n">
        <v>196804</v>
      </c>
      <c r="L117" s="163" t="n">
        <v>0</v>
      </c>
      <c r="M117" s="163" t="n">
        <v>0</v>
      </c>
      <c r="N117" s="163" t="n">
        <v>0</v>
      </c>
      <c r="O117" s="163" t="n">
        <v>196804</v>
      </c>
      <c r="P117" s="164" t="n">
        <v>196804</v>
      </c>
      <c r="Q117" s="165"/>
      <c r="R117" s="163"/>
      <c r="S117" s="163"/>
      <c r="T117" s="163"/>
      <c r="U117" s="163"/>
      <c r="V117" s="83" t="n">
        <f aca="false">SUM(W117+Z117)</f>
        <v>-1232</v>
      </c>
      <c r="W117" s="163"/>
      <c r="X117" s="163"/>
      <c r="Y117" s="163"/>
      <c r="Z117" s="163" t="n">
        <f aca="false">SUM(Z118)</f>
        <v>-1232</v>
      </c>
      <c r="AA117" s="163" t="n">
        <f aca="false">SUM(AA118)</f>
        <v>-1232</v>
      </c>
      <c r="AB117" s="79" t="n">
        <f aca="false">SUM(F117+Q117)</f>
        <v>0</v>
      </c>
      <c r="AC117" s="80" t="n">
        <f aca="false">SUM(G117+R117)</f>
        <v>0</v>
      </c>
      <c r="AD117" s="80" t="n">
        <f aca="false">SUM(H117+S117)</f>
        <v>0</v>
      </c>
      <c r="AE117" s="80" t="n">
        <f aca="false">SUM(I117+T117)</f>
        <v>0</v>
      </c>
      <c r="AF117" s="80" t="n">
        <f aca="false">SUM(J117+U117)</f>
        <v>0</v>
      </c>
      <c r="AG117" s="80" t="n">
        <f aca="false">SUM(K117+V117)</f>
        <v>195572</v>
      </c>
      <c r="AH117" s="80" t="n">
        <f aca="false">SUM(L117+W117)</f>
        <v>0</v>
      </c>
      <c r="AI117" s="80" t="n">
        <f aca="false">SUM(M117+X117)</f>
        <v>0</v>
      </c>
      <c r="AJ117" s="80" t="n">
        <f aca="false">SUM(N117+Y117)</f>
        <v>0</v>
      </c>
      <c r="AK117" s="80" t="n">
        <f aca="false">SUM(O117+Z117)</f>
        <v>195572</v>
      </c>
      <c r="AL117" s="81" t="n">
        <f aca="false">SUM(P117+AA117)</f>
        <v>195572</v>
      </c>
      <c r="AM117" s="84" t="n">
        <f aca="false">SUM(AB117+AG117)</f>
        <v>195572</v>
      </c>
    </row>
    <row r="118" s="12" customFormat="true" ht="13.2" hidden="false" customHeight="false" outlineLevel="0" collapsed="false">
      <c r="A118" s="85"/>
      <c r="B118" s="215" t="s">
        <v>311</v>
      </c>
      <c r="C118" s="216" t="s">
        <v>312</v>
      </c>
      <c r="D118" s="216" t="s">
        <v>309</v>
      </c>
      <c r="E118" s="256" t="s">
        <v>313</v>
      </c>
      <c r="F118" s="114" t="n">
        <v>0</v>
      </c>
      <c r="G118" s="115" t="n">
        <v>0</v>
      </c>
      <c r="H118" s="115" t="n">
        <v>0</v>
      </c>
      <c r="I118" s="115" t="n">
        <v>0</v>
      </c>
      <c r="J118" s="115" t="n">
        <v>0</v>
      </c>
      <c r="K118" s="99" t="n">
        <v>196804</v>
      </c>
      <c r="L118" s="115" t="n">
        <v>0</v>
      </c>
      <c r="M118" s="115" t="n">
        <v>0</v>
      </c>
      <c r="N118" s="115" t="n">
        <v>0</v>
      </c>
      <c r="O118" s="115" t="n">
        <v>196804</v>
      </c>
      <c r="P118" s="116" t="n">
        <v>196804</v>
      </c>
      <c r="Q118" s="117"/>
      <c r="R118" s="115"/>
      <c r="S118" s="115"/>
      <c r="T118" s="115"/>
      <c r="U118" s="115"/>
      <c r="V118" s="102" t="n">
        <f aca="false">SUM(W118+Z118)</f>
        <v>-1232</v>
      </c>
      <c r="W118" s="115"/>
      <c r="X118" s="115"/>
      <c r="Y118" s="115"/>
      <c r="Z118" s="115" t="n">
        <v>-1232</v>
      </c>
      <c r="AA118" s="116" t="n">
        <v>-1232</v>
      </c>
      <c r="AB118" s="79" t="n">
        <f aca="false">SUM(F118+Q118)</f>
        <v>0</v>
      </c>
      <c r="AC118" s="80" t="n">
        <f aca="false">SUM(G118+R118)</f>
        <v>0</v>
      </c>
      <c r="AD118" s="80" t="n">
        <f aca="false">SUM(H118+S118)</f>
        <v>0</v>
      </c>
      <c r="AE118" s="80" t="n">
        <f aca="false">SUM(I118+T118)</f>
        <v>0</v>
      </c>
      <c r="AF118" s="80" t="n">
        <f aca="false">SUM(J118+U118)</f>
        <v>0</v>
      </c>
      <c r="AG118" s="80" t="n">
        <f aca="false">SUM(K118+V118)</f>
        <v>195572</v>
      </c>
      <c r="AH118" s="80" t="n">
        <f aca="false">SUM(L118+W118)</f>
        <v>0</v>
      </c>
      <c r="AI118" s="80" t="n">
        <f aca="false">SUM(M118+X118)</f>
        <v>0</v>
      </c>
      <c r="AJ118" s="80" t="n">
        <f aca="false">SUM(N118+Y118)</f>
        <v>0</v>
      </c>
      <c r="AK118" s="80" t="n">
        <f aca="false">SUM(O118+Z118)</f>
        <v>195572</v>
      </c>
      <c r="AL118" s="81" t="n">
        <f aca="false">SUM(P118+AA118)</f>
        <v>195572</v>
      </c>
      <c r="AM118" s="84" t="n">
        <f aca="false">SUM(AB118+AG118)</f>
        <v>195572</v>
      </c>
    </row>
    <row r="119" s="12" customFormat="true" ht="13.2" hidden="false" customHeight="false" outlineLevel="0" collapsed="false">
      <c r="A119" s="85" t="n">
        <v>180409</v>
      </c>
      <c r="B119" s="126" t="s">
        <v>329</v>
      </c>
      <c r="C119" s="127" t="s">
        <v>62</v>
      </c>
      <c r="D119" s="127" t="s">
        <v>63</v>
      </c>
      <c r="E119" s="88" t="s">
        <v>64</v>
      </c>
      <c r="F119" s="162" t="n">
        <v>0</v>
      </c>
      <c r="G119" s="163" t="n">
        <v>0</v>
      </c>
      <c r="H119" s="163" t="n">
        <v>0</v>
      </c>
      <c r="I119" s="163" t="n">
        <v>0</v>
      </c>
      <c r="J119" s="163" t="n">
        <v>0</v>
      </c>
      <c r="K119" s="80" t="n">
        <v>50000</v>
      </c>
      <c r="L119" s="163" t="n">
        <v>0</v>
      </c>
      <c r="M119" s="163" t="n">
        <v>0</v>
      </c>
      <c r="N119" s="163" t="n">
        <v>0</v>
      </c>
      <c r="O119" s="163" t="n">
        <v>50000</v>
      </c>
      <c r="P119" s="164" t="n">
        <v>50000</v>
      </c>
      <c r="Q119" s="165"/>
      <c r="R119" s="163"/>
      <c r="S119" s="163"/>
      <c r="T119" s="163"/>
      <c r="U119" s="163"/>
      <c r="V119" s="83" t="n">
        <f aca="false">SUM(W119+Z119)</f>
        <v>0</v>
      </c>
      <c r="W119" s="163"/>
      <c r="X119" s="163"/>
      <c r="Y119" s="163"/>
      <c r="Z119" s="163"/>
      <c r="AA119" s="164"/>
      <c r="AB119" s="79" t="n">
        <f aca="false">SUM(F119+Q119)</f>
        <v>0</v>
      </c>
      <c r="AC119" s="80" t="n">
        <f aca="false">SUM(G119+R119)</f>
        <v>0</v>
      </c>
      <c r="AD119" s="80" t="n">
        <f aca="false">SUM(H119+S119)</f>
        <v>0</v>
      </c>
      <c r="AE119" s="80" t="n">
        <f aca="false">SUM(I119+T119)</f>
        <v>0</v>
      </c>
      <c r="AF119" s="80" t="n">
        <f aca="false">SUM(J119+U119)</f>
        <v>0</v>
      </c>
      <c r="AG119" s="80" t="n">
        <f aca="false">SUM(K119+V119)</f>
        <v>50000</v>
      </c>
      <c r="AH119" s="80" t="n">
        <f aca="false">SUM(L119+W119)</f>
        <v>0</v>
      </c>
      <c r="AI119" s="80" t="n">
        <f aca="false">SUM(M119+X119)</f>
        <v>0</v>
      </c>
      <c r="AJ119" s="80" t="n">
        <f aca="false">SUM(N119+Y119)</f>
        <v>0</v>
      </c>
      <c r="AK119" s="80" t="n">
        <f aca="false">SUM(O119+Z119)</f>
        <v>50000</v>
      </c>
      <c r="AL119" s="81" t="n">
        <f aca="false">SUM(P119+AA119)</f>
        <v>50000</v>
      </c>
      <c r="AM119" s="84" t="n">
        <f aca="false">SUM(AB119+AG119)</f>
        <v>50000</v>
      </c>
    </row>
    <row r="120" s="12" customFormat="true" ht="26.4" hidden="false" customHeight="false" outlineLevel="0" collapsed="false">
      <c r="A120" s="132" t="n">
        <v>240900</v>
      </c>
      <c r="B120" s="126" t="s">
        <v>330</v>
      </c>
      <c r="C120" s="127" t="s">
        <v>66</v>
      </c>
      <c r="D120" s="127" t="s">
        <v>67</v>
      </c>
      <c r="E120" s="88" t="s">
        <v>68</v>
      </c>
      <c r="F120" s="162" t="n">
        <v>0</v>
      </c>
      <c r="G120" s="163" t="n">
        <v>0</v>
      </c>
      <c r="H120" s="163" t="n">
        <v>0</v>
      </c>
      <c r="I120" s="163" t="n">
        <v>0</v>
      </c>
      <c r="J120" s="163" t="n">
        <v>0</v>
      </c>
      <c r="K120" s="80" t="n">
        <v>95170.09</v>
      </c>
      <c r="L120" s="163" t="n">
        <v>0</v>
      </c>
      <c r="M120" s="163" t="n">
        <v>0</v>
      </c>
      <c r="N120" s="163" t="n">
        <v>0</v>
      </c>
      <c r="O120" s="163" t="n">
        <v>95170.09</v>
      </c>
      <c r="P120" s="164" t="n">
        <v>0</v>
      </c>
      <c r="Q120" s="165"/>
      <c r="R120" s="163"/>
      <c r="S120" s="163"/>
      <c r="T120" s="163"/>
      <c r="U120" s="163"/>
      <c r="V120" s="83" t="n">
        <f aca="false">SUM(W120+Z120)</f>
        <v>0</v>
      </c>
      <c r="W120" s="163"/>
      <c r="X120" s="163"/>
      <c r="Y120" s="163"/>
      <c r="Z120" s="163"/>
      <c r="AA120" s="164"/>
      <c r="AB120" s="79" t="n">
        <f aca="false">SUM(F120+Q120)</f>
        <v>0</v>
      </c>
      <c r="AC120" s="80" t="n">
        <f aca="false">SUM(G120+R120)</f>
        <v>0</v>
      </c>
      <c r="AD120" s="80" t="n">
        <f aca="false">SUM(H120+S120)</f>
        <v>0</v>
      </c>
      <c r="AE120" s="80" t="n">
        <f aca="false">SUM(I120+T120)</f>
        <v>0</v>
      </c>
      <c r="AF120" s="80" t="n">
        <f aca="false">SUM(J120+U120)</f>
        <v>0</v>
      </c>
      <c r="AG120" s="80" t="n">
        <f aca="false">SUM(K120+V120)</f>
        <v>95170.09</v>
      </c>
      <c r="AH120" s="80" t="n">
        <f aca="false">SUM(L120+W120)</f>
        <v>0</v>
      </c>
      <c r="AI120" s="80" t="n">
        <f aca="false">SUM(M120+X120)</f>
        <v>0</v>
      </c>
      <c r="AJ120" s="80" t="n">
        <f aca="false">SUM(N120+Y120)</f>
        <v>0</v>
      </c>
      <c r="AK120" s="80" t="n">
        <f aca="false">SUM(O120+Z120)</f>
        <v>95170.09</v>
      </c>
      <c r="AL120" s="81" t="n">
        <f aca="false">SUM(P120+AA120)</f>
        <v>0</v>
      </c>
      <c r="AM120" s="84" t="n">
        <f aca="false">SUM(AB120+AG120)</f>
        <v>95170.09</v>
      </c>
    </row>
    <row r="121" s="12" customFormat="true" ht="13.2" hidden="false" customHeight="false" outlineLevel="0" collapsed="false">
      <c r="A121" s="132" t="n">
        <v>240601</v>
      </c>
      <c r="B121" s="126" t="s">
        <v>331</v>
      </c>
      <c r="C121" s="127" t="s">
        <v>332</v>
      </c>
      <c r="D121" s="127" t="s">
        <v>333</v>
      </c>
      <c r="E121" s="88" t="s">
        <v>334</v>
      </c>
      <c r="F121" s="162" t="n">
        <v>0</v>
      </c>
      <c r="G121" s="163" t="n">
        <v>0</v>
      </c>
      <c r="H121" s="163" t="n">
        <v>0</v>
      </c>
      <c r="I121" s="163" t="n">
        <v>0</v>
      </c>
      <c r="J121" s="163" t="n">
        <v>0</v>
      </c>
      <c r="K121" s="80" t="n">
        <v>20000</v>
      </c>
      <c r="L121" s="163" t="n">
        <v>0</v>
      </c>
      <c r="M121" s="163" t="n">
        <v>0</v>
      </c>
      <c r="N121" s="163" t="n">
        <v>0</v>
      </c>
      <c r="O121" s="163" t="n">
        <v>20000</v>
      </c>
      <c r="P121" s="164" t="n">
        <v>0</v>
      </c>
      <c r="Q121" s="165"/>
      <c r="R121" s="163"/>
      <c r="S121" s="163"/>
      <c r="T121" s="163"/>
      <c r="U121" s="163"/>
      <c r="V121" s="83" t="n">
        <f aca="false">SUM(W121+Z121)</f>
        <v>0</v>
      </c>
      <c r="W121" s="163"/>
      <c r="X121" s="163"/>
      <c r="Y121" s="163"/>
      <c r="Z121" s="163"/>
      <c r="AA121" s="164"/>
      <c r="AB121" s="79" t="n">
        <f aca="false">SUM(F121+Q121)</f>
        <v>0</v>
      </c>
      <c r="AC121" s="80" t="n">
        <f aca="false">SUM(G121+R121)</f>
        <v>0</v>
      </c>
      <c r="AD121" s="80" t="n">
        <f aca="false">SUM(H121+S121)</f>
        <v>0</v>
      </c>
      <c r="AE121" s="80" t="n">
        <f aca="false">SUM(I121+T121)</f>
        <v>0</v>
      </c>
      <c r="AF121" s="80" t="n">
        <f aca="false">SUM(J121+U121)</f>
        <v>0</v>
      </c>
      <c r="AG121" s="80" t="n">
        <f aca="false">SUM(K121+V121)</f>
        <v>20000</v>
      </c>
      <c r="AH121" s="80" t="n">
        <f aca="false">SUM(L121+W121)</f>
        <v>0</v>
      </c>
      <c r="AI121" s="80" t="n">
        <f aca="false">SUM(M121+X121)</f>
        <v>0</v>
      </c>
      <c r="AJ121" s="80" t="n">
        <f aca="false">SUM(N121+Y121)</f>
        <v>0</v>
      </c>
      <c r="AK121" s="80" t="n">
        <f aca="false">SUM(O121+Z121)</f>
        <v>20000</v>
      </c>
      <c r="AL121" s="81" t="n">
        <f aca="false">SUM(P121+AA121)</f>
        <v>0</v>
      </c>
      <c r="AM121" s="84" t="n">
        <f aca="false">SUM(AB121+AG121)</f>
        <v>20000</v>
      </c>
    </row>
    <row r="122" s="12" customFormat="true" ht="13.2" hidden="false" customHeight="false" outlineLevel="0" collapsed="false">
      <c r="A122" s="132" t="n">
        <v>240602</v>
      </c>
      <c r="B122" s="126" t="s">
        <v>335</v>
      </c>
      <c r="C122" s="127" t="s">
        <v>336</v>
      </c>
      <c r="D122" s="127" t="s">
        <v>337</v>
      </c>
      <c r="E122" s="88" t="s">
        <v>338</v>
      </c>
      <c r="F122" s="162" t="n">
        <v>0</v>
      </c>
      <c r="G122" s="163" t="n">
        <v>0</v>
      </c>
      <c r="H122" s="163" t="n">
        <v>0</v>
      </c>
      <c r="I122" s="163" t="n">
        <v>0</v>
      </c>
      <c r="J122" s="163" t="n">
        <v>0</v>
      </c>
      <c r="K122" s="80" t="n">
        <v>1782000</v>
      </c>
      <c r="L122" s="163" t="n">
        <v>62000</v>
      </c>
      <c r="M122" s="163" t="n">
        <v>0</v>
      </c>
      <c r="N122" s="163" t="n">
        <v>0</v>
      </c>
      <c r="O122" s="163" t="n">
        <v>1720000</v>
      </c>
      <c r="P122" s="164" t="n">
        <v>0</v>
      </c>
      <c r="Q122" s="165"/>
      <c r="R122" s="163"/>
      <c r="S122" s="163"/>
      <c r="T122" s="163"/>
      <c r="U122" s="163"/>
      <c r="V122" s="83" t="n">
        <f aca="false">SUM(W122+Z122)</f>
        <v>0</v>
      </c>
      <c r="W122" s="163"/>
      <c r="X122" s="163"/>
      <c r="Y122" s="163"/>
      <c r="Z122" s="163"/>
      <c r="AA122" s="164"/>
      <c r="AB122" s="79" t="n">
        <f aca="false">SUM(F122+Q122)</f>
        <v>0</v>
      </c>
      <c r="AC122" s="80" t="n">
        <f aca="false">SUM(G122+R122)</f>
        <v>0</v>
      </c>
      <c r="AD122" s="80" t="n">
        <f aca="false">SUM(H122+S122)</f>
        <v>0</v>
      </c>
      <c r="AE122" s="80" t="n">
        <f aca="false">SUM(I122+T122)</f>
        <v>0</v>
      </c>
      <c r="AF122" s="80" t="n">
        <f aca="false">SUM(J122+U122)</f>
        <v>0</v>
      </c>
      <c r="AG122" s="80" t="n">
        <f aca="false">SUM(K122+V122)</f>
        <v>1782000</v>
      </c>
      <c r="AH122" s="80" t="n">
        <f aca="false">SUM(L122+W122)</f>
        <v>62000</v>
      </c>
      <c r="AI122" s="80" t="n">
        <f aca="false">SUM(M122+X122)</f>
        <v>0</v>
      </c>
      <c r="AJ122" s="80" t="n">
        <f aca="false">SUM(N122+Y122)</f>
        <v>0</v>
      </c>
      <c r="AK122" s="80" t="n">
        <f aca="false">SUM(O122+Z122)</f>
        <v>1720000</v>
      </c>
      <c r="AL122" s="81" t="n">
        <f aca="false">SUM(P122+AA122)</f>
        <v>0</v>
      </c>
      <c r="AM122" s="84" t="n">
        <f aca="false">SUM(AB122+AG122)</f>
        <v>1782000</v>
      </c>
    </row>
    <row r="123" s="12" customFormat="true" ht="13.2" hidden="true" customHeight="false" outlineLevel="0" collapsed="false">
      <c r="A123" s="132" t="n">
        <v>200700</v>
      </c>
      <c r="B123" s="126" t="s">
        <v>339</v>
      </c>
      <c r="C123" s="127" t="s">
        <v>340</v>
      </c>
      <c r="D123" s="127" t="s">
        <v>341</v>
      </c>
      <c r="E123" s="88" t="s">
        <v>342</v>
      </c>
      <c r="F123" s="162" t="n">
        <v>0</v>
      </c>
      <c r="G123" s="163" t="n">
        <v>0</v>
      </c>
      <c r="H123" s="163" t="n">
        <v>0</v>
      </c>
      <c r="I123" s="163" t="n">
        <v>0</v>
      </c>
      <c r="J123" s="163" t="n">
        <v>0</v>
      </c>
      <c r="K123" s="80" t="n">
        <v>0</v>
      </c>
      <c r="L123" s="163" t="n">
        <v>0</v>
      </c>
      <c r="M123" s="163" t="n">
        <v>0</v>
      </c>
      <c r="N123" s="163" t="n">
        <v>0</v>
      </c>
      <c r="O123" s="163" t="n">
        <v>0</v>
      </c>
      <c r="P123" s="164" t="n">
        <v>0</v>
      </c>
      <c r="Q123" s="165"/>
      <c r="R123" s="163"/>
      <c r="S123" s="163"/>
      <c r="T123" s="163"/>
      <c r="U123" s="163"/>
      <c r="V123" s="83" t="n">
        <f aca="false">SUM(W123+Z123)</f>
        <v>0</v>
      </c>
      <c r="W123" s="163"/>
      <c r="X123" s="163"/>
      <c r="Y123" s="163"/>
      <c r="Z123" s="163"/>
      <c r="AA123" s="164"/>
      <c r="AB123" s="79" t="n">
        <f aca="false">SUM(F123+Q123)</f>
        <v>0</v>
      </c>
      <c r="AC123" s="80" t="n">
        <f aca="false">SUM(G123+R123)</f>
        <v>0</v>
      </c>
      <c r="AD123" s="80" t="n">
        <f aca="false">SUM(H123+S123)</f>
        <v>0</v>
      </c>
      <c r="AE123" s="80" t="n">
        <f aca="false">SUM(I123+T123)</f>
        <v>0</v>
      </c>
      <c r="AF123" s="80" t="n">
        <f aca="false">SUM(J123+U123)</f>
        <v>0</v>
      </c>
      <c r="AG123" s="80" t="n">
        <f aca="false">SUM(K123+V123)</f>
        <v>0</v>
      </c>
      <c r="AH123" s="80" t="n">
        <f aca="false">SUM(L123+W123)</f>
        <v>0</v>
      </c>
      <c r="AI123" s="80" t="n">
        <f aca="false">SUM(M123+X123)</f>
        <v>0</v>
      </c>
      <c r="AJ123" s="80" t="n">
        <f aca="false">SUM(N123+Y123)</f>
        <v>0</v>
      </c>
      <c r="AK123" s="80" t="n">
        <f aca="false">SUM(O123+Z123)</f>
        <v>0</v>
      </c>
      <c r="AL123" s="81" t="n">
        <f aca="false">SUM(P123+AA123)</f>
        <v>0</v>
      </c>
      <c r="AM123" s="84" t="n">
        <f aca="false">SUM(AB123+AG123)</f>
        <v>0</v>
      </c>
    </row>
    <row r="124" s="12" customFormat="true" ht="13.2" hidden="false" customHeight="false" outlineLevel="0" collapsed="false">
      <c r="A124" s="132" t="n">
        <v>210105</v>
      </c>
      <c r="B124" s="126" t="s">
        <v>343</v>
      </c>
      <c r="C124" s="127" t="s">
        <v>344</v>
      </c>
      <c r="D124" s="127" t="s">
        <v>345</v>
      </c>
      <c r="E124" s="191" t="s">
        <v>346</v>
      </c>
      <c r="F124" s="162" t="n">
        <v>130000</v>
      </c>
      <c r="G124" s="163" t="n">
        <v>130000</v>
      </c>
      <c r="H124" s="163" t="n">
        <v>0</v>
      </c>
      <c r="I124" s="163" t="n">
        <v>0</v>
      </c>
      <c r="J124" s="163" t="n">
        <v>0</v>
      </c>
      <c r="K124" s="80" t="n">
        <v>0</v>
      </c>
      <c r="L124" s="163" t="n">
        <v>0</v>
      </c>
      <c r="M124" s="163" t="n">
        <v>0</v>
      </c>
      <c r="N124" s="163" t="n">
        <v>0</v>
      </c>
      <c r="O124" s="163" t="n">
        <v>0</v>
      </c>
      <c r="P124" s="164" t="n">
        <v>0</v>
      </c>
      <c r="Q124" s="165" t="n">
        <v>-72352</v>
      </c>
      <c r="R124" s="163" t="n">
        <v>-72352</v>
      </c>
      <c r="S124" s="163"/>
      <c r="T124" s="163"/>
      <c r="U124" s="163"/>
      <c r="V124" s="83" t="n">
        <f aca="false">SUM(W124+Z124)</f>
        <v>0</v>
      </c>
      <c r="W124" s="163"/>
      <c r="X124" s="163"/>
      <c r="Y124" s="163"/>
      <c r="Z124" s="163"/>
      <c r="AA124" s="164"/>
      <c r="AB124" s="79" t="n">
        <f aca="false">SUM(F124+Q124)</f>
        <v>57648</v>
      </c>
      <c r="AC124" s="80" t="n">
        <f aca="false">SUM(G124+R124)</f>
        <v>57648</v>
      </c>
      <c r="AD124" s="80" t="n">
        <f aca="false">SUM(H124+S124)</f>
        <v>0</v>
      </c>
      <c r="AE124" s="80" t="n">
        <f aca="false">SUM(I124+T124)</f>
        <v>0</v>
      </c>
      <c r="AF124" s="80" t="n">
        <f aca="false">SUM(J124+U124)</f>
        <v>0</v>
      </c>
      <c r="AG124" s="80" t="n">
        <f aca="false">SUM(K124+V124)</f>
        <v>0</v>
      </c>
      <c r="AH124" s="80" t="n">
        <f aca="false">SUM(L124+W124)</f>
        <v>0</v>
      </c>
      <c r="AI124" s="80" t="n">
        <f aca="false">SUM(M124+X124)</f>
        <v>0</v>
      </c>
      <c r="AJ124" s="80" t="n">
        <f aca="false">SUM(N124+Y124)</f>
        <v>0</v>
      </c>
      <c r="AK124" s="80" t="n">
        <f aca="false">SUM(O124+Z124)</f>
        <v>0</v>
      </c>
      <c r="AL124" s="81" t="n">
        <f aca="false">SUM(P124+AA124)</f>
        <v>0</v>
      </c>
      <c r="AM124" s="84" t="n">
        <f aca="false">SUM(AB124+AG124)</f>
        <v>57648</v>
      </c>
    </row>
    <row r="125" s="12" customFormat="true" ht="13.2" hidden="false" customHeight="false" outlineLevel="0" collapsed="false">
      <c r="A125" s="132" t="n">
        <v>210106</v>
      </c>
      <c r="B125" s="126" t="s">
        <v>347</v>
      </c>
      <c r="C125" s="127" t="s">
        <v>348</v>
      </c>
      <c r="D125" s="127" t="s">
        <v>349</v>
      </c>
      <c r="E125" s="230" t="s">
        <v>350</v>
      </c>
      <c r="F125" s="162" t="n">
        <v>24668.98</v>
      </c>
      <c r="G125" s="163" t="n">
        <v>24668.98</v>
      </c>
      <c r="H125" s="163" t="n">
        <v>0</v>
      </c>
      <c r="I125" s="163" t="n">
        <v>0</v>
      </c>
      <c r="J125" s="163" t="n">
        <v>0</v>
      </c>
      <c r="K125" s="80" t="n">
        <v>0</v>
      </c>
      <c r="L125" s="163" t="n">
        <v>0</v>
      </c>
      <c r="M125" s="163" t="n">
        <v>0</v>
      </c>
      <c r="N125" s="163" t="n">
        <v>0</v>
      </c>
      <c r="O125" s="163" t="n">
        <v>0</v>
      </c>
      <c r="P125" s="164" t="n">
        <v>0</v>
      </c>
      <c r="Q125" s="165" t="n">
        <v>-14668</v>
      </c>
      <c r="R125" s="163" t="n">
        <v>-14668</v>
      </c>
      <c r="S125" s="163"/>
      <c r="T125" s="163"/>
      <c r="U125" s="163"/>
      <c r="V125" s="83" t="n">
        <f aca="false">SUM(W125+Z125)</f>
        <v>0</v>
      </c>
      <c r="W125" s="163"/>
      <c r="X125" s="163"/>
      <c r="Y125" s="163"/>
      <c r="Z125" s="163"/>
      <c r="AA125" s="164"/>
      <c r="AB125" s="79" t="n">
        <f aca="false">SUM(F125+Q125)</f>
        <v>10000.98</v>
      </c>
      <c r="AC125" s="80" t="n">
        <f aca="false">SUM(G125+R125)</f>
        <v>10000.98</v>
      </c>
      <c r="AD125" s="80" t="n">
        <f aca="false">SUM(H125+S125)</f>
        <v>0</v>
      </c>
      <c r="AE125" s="80" t="n">
        <f aca="false">SUM(I125+T125)</f>
        <v>0</v>
      </c>
      <c r="AF125" s="80" t="n">
        <f aca="false">SUM(J125+U125)</f>
        <v>0</v>
      </c>
      <c r="AG125" s="80" t="n">
        <f aca="false">SUM(K125+V125)</f>
        <v>0</v>
      </c>
      <c r="AH125" s="80" t="n">
        <f aca="false">SUM(L125+W125)</f>
        <v>0</v>
      </c>
      <c r="AI125" s="80" t="n">
        <f aca="false">SUM(M125+X125)</f>
        <v>0</v>
      </c>
      <c r="AJ125" s="80" t="n">
        <f aca="false">SUM(N125+Y125)</f>
        <v>0</v>
      </c>
      <c r="AK125" s="80" t="n">
        <f aca="false">SUM(O125+Z125)</f>
        <v>0</v>
      </c>
      <c r="AL125" s="81" t="n">
        <f aca="false">SUM(P125+AA125)</f>
        <v>0</v>
      </c>
      <c r="AM125" s="84" t="n">
        <f aca="false">SUM(AB125+AG125)</f>
        <v>10000.98</v>
      </c>
    </row>
    <row r="126" s="12" customFormat="true" ht="13.2" hidden="false" customHeight="false" outlineLevel="0" collapsed="false">
      <c r="A126" s="132"/>
      <c r="B126" s="126" t="s">
        <v>351</v>
      </c>
      <c r="C126" s="127" t="s">
        <v>352</v>
      </c>
      <c r="D126" s="127"/>
      <c r="E126" s="257" t="s">
        <v>353</v>
      </c>
      <c r="F126" s="162" t="n">
        <v>0</v>
      </c>
      <c r="G126" s="163" t="n">
        <v>0</v>
      </c>
      <c r="H126" s="163" t="n">
        <v>0</v>
      </c>
      <c r="I126" s="163" t="n">
        <v>0</v>
      </c>
      <c r="J126" s="163" t="n">
        <v>0</v>
      </c>
      <c r="K126" s="80" t="n">
        <v>600</v>
      </c>
      <c r="L126" s="163" t="n">
        <v>600</v>
      </c>
      <c r="M126" s="163" t="n">
        <v>0</v>
      </c>
      <c r="N126" s="163" t="n">
        <v>0</v>
      </c>
      <c r="O126" s="163" t="n">
        <v>0</v>
      </c>
      <c r="P126" s="164" t="n">
        <v>0</v>
      </c>
      <c r="Q126" s="165" t="n">
        <f aca="false">SUM(Q127)</f>
        <v>0</v>
      </c>
      <c r="R126" s="163" t="n">
        <f aca="false">SUM(R127)</f>
        <v>0</v>
      </c>
      <c r="S126" s="163" t="n">
        <f aca="false">SUM(S127)</f>
        <v>0</v>
      </c>
      <c r="T126" s="163" t="n">
        <f aca="false">SUM(T127)</f>
        <v>0</v>
      </c>
      <c r="U126" s="163" t="n">
        <f aca="false">SUM(U127)</f>
        <v>0</v>
      </c>
      <c r="V126" s="83" t="n">
        <f aca="false">SUM(W126+Z126)</f>
        <v>0</v>
      </c>
      <c r="W126" s="163" t="n">
        <f aca="false">SUM(W127)</f>
        <v>0</v>
      </c>
      <c r="X126" s="163" t="n">
        <f aca="false">SUM(X127)</f>
        <v>0</v>
      </c>
      <c r="Y126" s="163" t="n">
        <f aca="false">SUM(Y127)</f>
        <v>0</v>
      </c>
      <c r="Z126" s="163" t="n">
        <f aca="false">SUM(Z127)</f>
        <v>0</v>
      </c>
      <c r="AA126" s="164" t="n">
        <f aca="false">SUM(AA127)</f>
        <v>0</v>
      </c>
      <c r="AB126" s="79" t="n">
        <f aca="false">SUM(F126+Q126)</f>
        <v>0</v>
      </c>
      <c r="AC126" s="80" t="n">
        <f aca="false">SUM(G126+R126)</f>
        <v>0</v>
      </c>
      <c r="AD126" s="80" t="n">
        <f aca="false">SUM(H126+S126)</f>
        <v>0</v>
      </c>
      <c r="AE126" s="80" t="n">
        <f aca="false">SUM(I126+T126)</f>
        <v>0</v>
      </c>
      <c r="AF126" s="80" t="n">
        <f aca="false">SUM(J126+U126)</f>
        <v>0</v>
      </c>
      <c r="AG126" s="80" t="n">
        <f aca="false">SUM(K126+V126)</f>
        <v>600</v>
      </c>
      <c r="AH126" s="80" t="n">
        <f aca="false">SUM(L126+W126)</f>
        <v>600</v>
      </c>
      <c r="AI126" s="80" t="n">
        <f aca="false">SUM(M126+X126)</f>
        <v>0</v>
      </c>
      <c r="AJ126" s="80" t="n">
        <f aca="false">SUM(N126+Y126)</f>
        <v>0</v>
      </c>
      <c r="AK126" s="80" t="n">
        <f aca="false">SUM(O126+Z126)</f>
        <v>0</v>
      </c>
      <c r="AL126" s="81" t="n">
        <f aca="false">SUM(P126+AA126)</f>
        <v>0</v>
      </c>
      <c r="AM126" s="84" t="n">
        <f aca="false">SUM(AB126+AG126)</f>
        <v>600</v>
      </c>
    </row>
    <row r="127" s="12" customFormat="true" ht="26.4" hidden="false" customHeight="false" outlineLevel="0" collapsed="false">
      <c r="A127" s="132" t="n">
        <v>250913</v>
      </c>
      <c r="B127" s="111" t="s">
        <v>354</v>
      </c>
      <c r="C127" s="112" t="s">
        <v>355</v>
      </c>
      <c r="D127" s="112" t="s">
        <v>147</v>
      </c>
      <c r="E127" s="258" t="s">
        <v>356</v>
      </c>
      <c r="F127" s="114" t="n">
        <v>0</v>
      </c>
      <c r="G127" s="115" t="n">
        <v>0</v>
      </c>
      <c r="H127" s="115" t="n">
        <v>0</v>
      </c>
      <c r="I127" s="115" t="n">
        <v>0</v>
      </c>
      <c r="J127" s="115" t="n">
        <v>0</v>
      </c>
      <c r="K127" s="99" t="n">
        <v>600</v>
      </c>
      <c r="L127" s="115" t="n">
        <v>600</v>
      </c>
      <c r="M127" s="115" t="n">
        <v>0</v>
      </c>
      <c r="N127" s="115" t="n">
        <v>0</v>
      </c>
      <c r="O127" s="115" t="n">
        <v>0</v>
      </c>
      <c r="P127" s="116" t="n">
        <v>0</v>
      </c>
      <c r="Q127" s="117"/>
      <c r="R127" s="115"/>
      <c r="S127" s="115"/>
      <c r="T127" s="115"/>
      <c r="U127" s="115"/>
      <c r="V127" s="102" t="n">
        <f aca="false">SUM(W127+Z127)</f>
        <v>0</v>
      </c>
      <c r="W127" s="115"/>
      <c r="X127" s="115"/>
      <c r="Y127" s="115"/>
      <c r="Z127" s="115"/>
      <c r="AA127" s="116"/>
      <c r="AB127" s="103" t="n">
        <f aca="false">SUM(F127+Q127)</f>
        <v>0</v>
      </c>
      <c r="AC127" s="99" t="n">
        <f aca="false">SUM(G127+R127)</f>
        <v>0</v>
      </c>
      <c r="AD127" s="99" t="n">
        <f aca="false">SUM(H127+S127)</f>
        <v>0</v>
      </c>
      <c r="AE127" s="99" t="n">
        <f aca="false">SUM(I127+T127)</f>
        <v>0</v>
      </c>
      <c r="AF127" s="99" t="n">
        <f aca="false">SUM(J127+U127)</f>
        <v>0</v>
      </c>
      <c r="AG127" s="99" t="n">
        <f aca="false">SUM(K127+V127)</f>
        <v>600</v>
      </c>
      <c r="AH127" s="99" t="n">
        <f aca="false">SUM(L127+W127)</f>
        <v>600</v>
      </c>
      <c r="AI127" s="99" t="n">
        <f aca="false">SUM(M127+X127)</f>
        <v>0</v>
      </c>
      <c r="AJ127" s="99" t="n">
        <f aca="false">SUM(N127+Y127)</f>
        <v>0</v>
      </c>
      <c r="AK127" s="99" t="n">
        <f aca="false">SUM(O127+Z127)</f>
        <v>0</v>
      </c>
      <c r="AL127" s="104" t="n">
        <f aca="false">SUM(P127+AA127)</f>
        <v>0</v>
      </c>
      <c r="AM127" s="84" t="n">
        <f aca="false">SUM(AB127+AG127)</f>
        <v>600</v>
      </c>
    </row>
    <row r="128" s="12" customFormat="true" ht="13.8" hidden="false" customHeight="false" outlineLevel="0" collapsed="false">
      <c r="A128" s="170" t="n">
        <v>250404</v>
      </c>
      <c r="B128" s="235" t="s">
        <v>357</v>
      </c>
      <c r="C128" s="236" t="s">
        <v>70</v>
      </c>
      <c r="D128" s="236"/>
      <c r="E128" s="237" t="s">
        <v>71</v>
      </c>
      <c r="F128" s="238" t="n">
        <v>72850</v>
      </c>
      <c r="G128" s="239" t="n">
        <v>72850</v>
      </c>
      <c r="H128" s="239" t="n">
        <v>0</v>
      </c>
      <c r="I128" s="239" t="n">
        <v>0</v>
      </c>
      <c r="J128" s="239" t="n">
        <v>0</v>
      </c>
      <c r="K128" s="240" t="n">
        <v>0</v>
      </c>
      <c r="L128" s="239" t="n">
        <v>0</v>
      </c>
      <c r="M128" s="239" t="n">
        <v>0</v>
      </c>
      <c r="N128" s="239" t="n">
        <v>0</v>
      </c>
      <c r="O128" s="239" t="n">
        <v>0</v>
      </c>
      <c r="P128" s="241" t="n">
        <v>0</v>
      </c>
      <c r="Q128" s="242" t="n">
        <v>-3309</v>
      </c>
      <c r="R128" s="239" t="n">
        <v>-3309</v>
      </c>
      <c r="S128" s="239"/>
      <c r="T128" s="239"/>
      <c r="U128" s="239"/>
      <c r="V128" s="259" t="n">
        <f aca="false">SUM(W128+Z128)</f>
        <v>0</v>
      </c>
      <c r="W128" s="239"/>
      <c r="X128" s="239"/>
      <c r="Y128" s="239"/>
      <c r="Z128" s="239"/>
      <c r="AA128" s="241"/>
      <c r="AB128" s="243" t="n">
        <f aca="false">SUM(F128+Q128)</f>
        <v>69541</v>
      </c>
      <c r="AC128" s="240" t="n">
        <f aca="false">SUM(G128+R128)</f>
        <v>69541</v>
      </c>
      <c r="AD128" s="240" t="n">
        <f aca="false">SUM(H128+S128)</f>
        <v>0</v>
      </c>
      <c r="AE128" s="240" t="n">
        <f aca="false">SUM(I128+T128)</f>
        <v>0</v>
      </c>
      <c r="AF128" s="240" t="n">
        <f aca="false">SUM(J128+U128)</f>
        <v>0</v>
      </c>
      <c r="AG128" s="240" t="n">
        <f aca="false">SUM(K128+V128)</f>
        <v>0</v>
      </c>
      <c r="AH128" s="240" t="n">
        <f aca="false">SUM(L128+W128)</f>
        <v>0</v>
      </c>
      <c r="AI128" s="240" t="n">
        <f aca="false">SUM(M128+X128)</f>
        <v>0</v>
      </c>
      <c r="AJ128" s="240" t="n">
        <f aca="false">SUM(N128+Y128)</f>
        <v>0</v>
      </c>
      <c r="AK128" s="240" t="n">
        <f aca="false">SUM(O128+Z128)</f>
        <v>0</v>
      </c>
      <c r="AL128" s="244" t="n">
        <f aca="false">SUM(P128+AA128)</f>
        <v>0</v>
      </c>
      <c r="AM128" s="182" t="n">
        <f aca="false">SUM(AB128+AG128)</f>
        <v>69541</v>
      </c>
    </row>
    <row r="129" s="15" customFormat="true" ht="13.8" hidden="false" customHeight="false" outlineLevel="0" collapsed="false">
      <c r="A129" s="155"/>
      <c r="B129" s="183" t="s">
        <v>358</v>
      </c>
      <c r="C129" s="184"/>
      <c r="D129" s="184"/>
      <c r="E129" s="61" t="s">
        <v>359</v>
      </c>
      <c r="F129" s="152" t="n">
        <v>5832161</v>
      </c>
      <c r="G129" s="185" t="n">
        <v>5832161</v>
      </c>
      <c r="H129" s="185" t="n">
        <v>3985401</v>
      </c>
      <c r="I129" s="185" t="n">
        <v>737800</v>
      </c>
      <c r="J129" s="185" t="n">
        <v>0</v>
      </c>
      <c r="K129" s="63" t="n">
        <v>446600</v>
      </c>
      <c r="L129" s="185" t="n">
        <v>284600</v>
      </c>
      <c r="M129" s="185" t="n">
        <v>160500</v>
      </c>
      <c r="N129" s="185" t="n">
        <v>26260</v>
      </c>
      <c r="O129" s="185" t="n">
        <v>162000</v>
      </c>
      <c r="P129" s="186" t="n">
        <v>162000</v>
      </c>
      <c r="Q129" s="152" t="n">
        <f aca="false">SUM(Q130)</f>
        <v>36000</v>
      </c>
      <c r="R129" s="185" t="n">
        <f aca="false">SUM(R130)</f>
        <v>36000</v>
      </c>
      <c r="S129" s="185" t="n">
        <f aca="false">SUM(S130)</f>
        <v>0</v>
      </c>
      <c r="T129" s="185" t="n">
        <f aca="false">SUM(T130)</f>
        <v>0</v>
      </c>
      <c r="U129" s="185" t="n">
        <f aca="false">SUM(U130)</f>
        <v>0</v>
      </c>
      <c r="V129" s="63" t="n">
        <f aca="false">SUM(W129+Z129)</f>
        <v>-26000</v>
      </c>
      <c r="W129" s="185" t="n">
        <f aca="false">SUM(W130)</f>
        <v>0</v>
      </c>
      <c r="X129" s="185" t="n">
        <f aca="false">SUM(X130)</f>
        <v>0</v>
      </c>
      <c r="Y129" s="185" t="n">
        <f aca="false">SUM(Y130)</f>
        <v>0</v>
      </c>
      <c r="Z129" s="185" t="n">
        <f aca="false">SUM(Z130)</f>
        <v>-26000</v>
      </c>
      <c r="AA129" s="186" t="n">
        <f aca="false">SUM(AA130)</f>
        <v>-26000</v>
      </c>
      <c r="AB129" s="62" t="n">
        <f aca="false">SUM(F129+Q129)</f>
        <v>5868161</v>
      </c>
      <c r="AC129" s="63" t="n">
        <f aca="false">SUM(G129+R129)</f>
        <v>5868161</v>
      </c>
      <c r="AD129" s="63" t="n">
        <f aca="false">SUM(H129+S129)</f>
        <v>3985401</v>
      </c>
      <c r="AE129" s="63" t="n">
        <f aca="false">SUM(I129+T129)</f>
        <v>737800</v>
      </c>
      <c r="AF129" s="63" t="n">
        <f aca="false">SUM(J129+U129)</f>
        <v>0</v>
      </c>
      <c r="AG129" s="63" t="n">
        <f aca="false">SUM(K129+V129)</f>
        <v>420600</v>
      </c>
      <c r="AH129" s="63" t="n">
        <f aca="false">SUM(L129+W129)</f>
        <v>284600</v>
      </c>
      <c r="AI129" s="63" t="n">
        <f aca="false">SUM(M129+X129)</f>
        <v>160500</v>
      </c>
      <c r="AJ129" s="63" t="n">
        <f aca="false">SUM(N129+Y129)</f>
        <v>26260</v>
      </c>
      <c r="AK129" s="63" t="n">
        <f aca="false">SUM(O129+Z129)</f>
        <v>136000</v>
      </c>
      <c r="AL129" s="64" t="n">
        <f aca="false">SUM(P129+AA129)</f>
        <v>136000</v>
      </c>
      <c r="AM129" s="65" t="n">
        <f aca="false">SUM(AB129+AG129)</f>
        <v>6288761</v>
      </c>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row>
    <row r="130" s="15" customFormat="true" ht="13.2" hidden="false" customHeight="false" outlineLevel="0" collapsed="false">
      <c r="A130" s="260"/>
      <c r="B130" s="187" t="s">
        <v>360</v>
      </c>
      <c r="C130" s="188"/>
      <c r="D130" s="188"/>
      <c r="E130" s="70" t="s">
        <v>359</v>
      </c>
      <c r="F130" s="159" t="n">
        <v>5832161</v>
      </c>
      <c r="G130" s="189" t="n">
        <v>5832161</v>
      </c>
      <c r="H130" s="189" t="n">
        <v>3985401</v>
      </c>
      <c r="I130" s="189" t="n">
        <v>737800</v>
      </c>
      <c r="J130" s="189" t="n">
        <v>0</v>
      </c>
      <c r="K130" s="72" t="n">
        <v>446600</v>
      </c>
      <c r="L130" s="189" t="n">
        <v>284600</v>
      </c>
      <c r="M130" s="189" t="n">
        <v>160500</v>
      </c>
      <c r="N130" s="189" t="n">
        <v>26260</v>
      </c>
      <c r="O130" s="189" t="n">
        <v>162000</v>
      </c>
      <c r="P130" s="190" t="n">
        <v>162000</v>
      </c>
      <c r="Q130" s="159" t="n">
        <f aca="false">SUM(Q131+Q133+Q134+Q135+Q136+Q137+Q132)</f>
        <v>36000</v>
      </c>
      <c r="R130" s="159" t="n">
        <f aca="false">SUM(R131+R133+R134+R135+R136+R137+R132)</f>
        <v>36000</v>
      </c>
      <c r="S130" s="159" t="n">
        <f aca="false">SUM(S131+S133+S134+S135+S136+S137+S132)</f>
        <v>0</v>
      </c>
      <c r="T130" s="159" t="n">
        <f aca="false">SUM(T131+T133+T134+T135+T136+T137+T132)</f>
        <v>0</v>
      </c>
      <c r="U130" s="159" t="n">
        <f aca="false">SUM(U131+U133+U134+U135+U136+U137+U132)</f>
        <v>0</v>
      </c>
      <c r="V130" s="159" t="n">
        <f aca="false">SUM(V131+V133+V134+V135+V136+V137+V132)</f>
        <v>-26000</v>
      </c>
      <c r="W130" s="159" t="n">
        <f aca="false">SUM(W131+W133+W134+W135+W136+W137+W132)</f>
        <v>0</v>
      </c>
      <c r="X130" s="159" t="n">
        <f aca="false">SUM(X131+X133+X134+X135+X136+X137+X132)</f>
        <v>0</v>
      </c>
      <c r="Y130" s="159" t="n">
        <f aca="false">SUM(Y131+Y133+Y134+Y135+Y136+Y137+Y132)</f>
        <v>0</v>
      </c>
      <c r="Z130" s="159" t="n">
        <f aca="false">SUM(Z131+Z133+Z134+Z135+Z136+Z137+Z132)</f>
        <v>-26000</v>
      </c>
      <c r="AA130" s="159" t="n">
        <f aca="false">SUM(AA131+AA133+AA134+AA135+AA136+AA137+AA132)</f>
        <v>-26000</v>
      </c>
      <c r="AB130" s="159" t="n">
        <f aca="false">SUM(AB131+AB133+AB134+AB135+AB136+AB137+AB132)</f>
        <v>5868161</v>
      </c>
      <c r="AC130" s="159" t="n">
        <f aca="false">SUM(AC131+AC133+AC134+AC135+AC136+AC137+AC132)</f>
        <v>5868161</v>
      </c>
      <c r="AD130" s="159" t="n">
        <f aca="false">SUM(AD131+AD133+AD134+AD135+AD136+AD137+AD132)</f>
        <v>3985401</v>
      </c>
      <c r="AE130" s="159" t="n">
        <f aca="false">SUM(AE131+AE133+AE134+AE135+AE136+AE137+AE132)</f>
        <v>737800</v>
      </c>
      <c r="AF130" s="159" t="n">
        <f aca="false">SUM(AF131+AF133+AF134+AF135+AF136+AF137+AF132)</f>
        <v>0</v>
      </c>
      <c r="AG130" s="159" t="n">
        <f aca="false">SUM(AG131+AG133+AG134+AG135+AG136+AG137+AG132)</f>
        <v>420600</v>
      </c>
      <c r="AH130" s="159" t="n">
        <f aca="false">SUM(AH131+AH133+AH134+AH135+AH136+AH137+AH132)</f>
        <v>284600</v>
      </c>
      <c r="AI130" s="159" t="n">
        <f aca="false">SUM(AI131+AI133+AI134+AI135+AI136+AI137+AI132)</f>
        <v>160500</v>
      </c>
      <c r="AJ130" s="159" t="n">
        <f aca="false">SUM(AJ131+AJ133+AJ134+AJ135+AJ136+AJ137+AJ132)</f>
        <v>26260</v>
      </c>
      <c r="AK130" s="159" t="n">
        <f aca="false">SUM(AK131+AK133+AK134+AK135+AK136+AK137+AK132)</f>
        <v>136000</v>
      </c>
      <c r="AL130" s="159" t="n">
        <f aca="false">SUM(AL131+AL133+AL134+AL135+AL136+AL137+AL132)</f>
        <v>136000</v>
      </c>
      <c r="AM130" s="261" t="n">
        <f aca="false">SUM(AM131+AM133+AM134+AM135+AM136+AM137+AM132)</f>
        <v>6288761</v>
      </c>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row>
    <row r="131" s="12" customFormat="true" ht="13.2" hidden="false" customHeight="false" outlineLevel="0" collapsed="false">
      <c r="A131" s="85" t="n">
        <v>10116</v>
      </c>
      <c r="B131" s="76" t="s">
        <v>361</v>
      </c>
      <c r="C131" s="77" t="s">
        <v>25</v>
      </c>
      <c r="D131" s="92" t="s">
        <v>26</v>
      </c>
      <c r="E131" s="78" t="s">
        <v>27</v>
      </c>
      <c r="F131" s="162" t="n">
        <v>191961</v>
      </c>
      <c r="G131" s="163" t="n">
        <v>191961</v>
      </c>
      <c r="H131" s="163" t="n">
        <v>128001</v>
      </c>
      <c r="I131" s="163" t="n">
        <v>14300</v>
      </c>
      <c r="J131" s="163" t="n">
        <v>0</v>
      </c>
      <c r="K131" s="80" t="n">
        <v>0</v>
      </c>
      <c r="L131" s="163" t="n">
        <v>0</v>
      </c>
      <c r="M131" s="163" t="n">
        <v>0</v>
      </c>
      <c r="N131" s="163" t="n">
        <v>0</v>
      </c>
      <c r="O131" s="163" t="n">
        <v>0</v>
      </c>
      <c r="P131" s="164" t="n">
        <v>0</v>
      </c>
      <c r="Q131" s="165"/>
      <c r="R131" s="163"/>
      <c r="S131" s="163"/>
      <c r="T131" s="163"/>
      <c r="U131" s="163"/>
      <c r="V131" s="83" t="n">
        <f aca="false">SUM(W131+Z131)</f>
        <v>0</v>
      </c>
      <c r="W131" s="163"/>
      <c r="X131" s="163"/>
      <c r="Y131" s="163"/>
      <c r="Z131" s="163"/>
      <c r="AA131" s="164"/>
      <c r="AB131" s="79" t="n">
        <f aca="false">SUM(F131+Q131)</f>
        <v>191961</v>
      </c>
      <c r="AC131" s="80" t="n">
        <f aca="false">SUM(G131+R131)</f>
        <v>191961</v>
      </c>
      <c r="AD131" s="80" t="n">
        <f aca="false">SUM(H131+S131)</f>
        <v>128001</v>
      </c>
      <c r="AE131" s="80" t="n">
        <f aca="false">SUM(I131+T131)</f>
        <v>14300</v>
      </c>
      <c r="AF131" s="80" t="n">
        <f aca="false">SUM(J131+U131)</f>
        <v>0</v>
      </c>
      <c r="AG131" s="80" t="n">
        <f aca="false">SUM(K131+V131)</f>
        <v>0</v>
      </c>
      <c r="AH131" s="80" t="n">
        <f aca="false">SUM(L131+W131)</f>
        <v>0</v>
      </c>
      <c r="AI131" s="80" t="n">
        <f aca="false">SUM(M131+X131)</f>
        <v>0</v>
      </c>
      <c r="AJ131" s="80" t="n">
        <f aca="false">SUM(N131+Y131)</f>
        <v>0</v>
      </c>
      <c r="AK131" s="80" t="n">
        <f aca="false">SUM(O131+Z131)</f>
        <v>0</v>
      </c>
      <c r="AL131" s="81" t="n">
        <f aca="false">SUM(P131+AA131)</f>
        <v>0</v>
      </c>
      <c r="AM131" s="84" t="n">
        <f aca="false">SUM(AB131+AG131)</f>
        <v>191961</v>
      </c>
    </row>
    <row r="132" s="12" customFormat="true" ht="13.2" hidden="false" customHeight="false" outlineLevel="0" collapsed="false">
      <c r="A132" s="85" t="n">
        <v>120300</v>
      </c>
      <c r="B132" s="76" t="s">
        <v>362</v>
      </c>
      <c r="C132" s="77" t="s">
        <v>363</v>
      </c>
      <c r="D132" s="92" t="s">
        <v>364</v>
      </c>
      <c r="E132" s="78" t="s">
        <v>365</v>
      </c>
      <c r="F132" s="162"/>
      <c r="G132" s="163"/>
      <c r="H132" s="163"/>
      <c r="I132" s="163"/>
      <c r="J132" s="163"/>
      <c r="K132" s="80"/>
      <c r="L132" s="163"/>
      <c r="M132" s="163"/>
      <c r="N132" s="163"/>
      <c r="O132" s="163"/>
      <c r="P132" s="164"/>
      <c r="Q132" s="165" t="n">
        <v>10000</v>
      </c>
      <c r="R132" s="163" t="n">
        <v>10000</v>
      </c>
      <c r="S132" s="163"/>
      <c r="T132" s="163"/>
      <c r="U132" s="163"/>
      <c r="V132" s="83"/>
      <c r="W132" s="163"/>
      <c r="X132" s="163"/>
      <c r="Y132" s="163"/>
      <c r="Z132" s="163"/>
      <c r="AA132" s="164"/>
      <c r="AB132" s="79" t="n">
        <f aca="false">SUM(F132+Q132)</f>
        <v>10000</v>
      </c>
      <c r="AC132" s="80" t="n">
        <f aca="false">SUM(G132+R132)</f>
        <v>10000</v>
      </c>
      <c r="AD132" s="80" t="n">
        <f aca="false">SUM(H132+S132)</f>
        <v>0</v>
      </c>
      <c r="AE132" s="80" t="n">
        <f aca="false">SUM(I132+T132)</f>
        <v>0</v>
      </c>
      <c r="AF132" s="80" t="n">
        <f aca="false">SUM(J132+U132)</f>
        <v>0</v>
      </c>
      <c r="AG132" s="80" t="n">
        <f aca="false">SUM(K132+V132)</f>
        <v>0</v>
      </c>
      <c r="AH132" s="80" t="n">
        <f aca="false">SUM(L132+W132)</f>
        <v>0</v>
      </c>
      <c r="AI132" s="80" t="n">
        <f aca="false">SUM(M132+X132)</f>
        <v>0</v>
      </c>
      <c r="AJ132" s="80" t="n">
        <f aca="false">SUM(N132+Y132)</f>
        <v>0</v>
      </c>
      <c r="AK132" s="80" t="n">
        <f aca="false">SUM(O132+Z132)</f>
        <v>0</v>
      </c>
      <c r="AL132" s="81" t="n">
        <f aca="false">SUM(P132+AA132)</f>
        <v>0</v>
      </c>
      <c r="AM132" s="84" t="n">
        <f aca="false">SUM(AB132+AG132)</f>
        <v>10000</v>
      </c>
    </row>
    <row r="133" s="12" customFormat="true" ht="13.2" hidden="false" customHeight="false" outlineLevel="0" collapsed="false">
      <c r="A133" s="85" t="n">
        <v>110103</v>
      </c>
      <c r="B133" s="126" t="s">
        <v>366</v>
      </c>
      <c r="C133" s="127" t="s">
        <v>367</v>
      </c>
      <c r="D133" s="127" t="s">
        <v>368</v>
      </c>
      <c r="E133" s="88" t="s">
        <v>369</v>
      </c>
      <c r="F133" s="162" t="n">
        <v>47200</v>
      </c>
      <c r="G133" s="163" t="n">
        <v>47200</v>
      </c>
      <c r="H133" s="163" t="n">
        <v>0</v>
      </c>
      <c r="I133" s="163" t="n">
        <v>0</v>
      </c>
      <c r="J133" s="163" t="n">
        <v>0</v>
      </c>
      <c r="K133" s="80" t="n">
        <v>0</v>
      </c>
      <c r="L133" s="163" t="n">
        <v>0</v>
      </c>
      <c r="M133" s="163" t="n">
        <v>0</v>
      </c>
      <c r="N133" s="163" t="n">
        <v>0</v>
      </c>
      <c r="O133" s="163" t="n">
        <v>0</v>
      </c>
      <c r="P133" s="164" t="n">
        <v>0</v>
      </c>
      <c r="Q133" s="165"/>
      <c r="R133" s="163"/>
      <c r="S133" s="163"/>
      <c r="T133" s="163"/>
      <c r="U133" s="163"/>
      <c r="V133" s="83" t="n">
        <f aca="false">SUM(W133+Z133)</f>
        <v>0</v>
      </c>
      <c r="W133" s="163"/>
      <c r="X133" s="163"/>
      <c r="Y133" s="163"/>
      <c r="Z133" s="163"/>
      <c r="AA133" s="164"/>
      <c r="AB133" s="79" t="n">
        <f aca="false">SUM(F133+Q133)</f>
        <v>47200</v>
      </c>
      <c r="AC133" s="80" t="n">
        <f aca="false">SUM(G133+R133)</f>
        <v>47200</v>
      </c>
      <c r="AD133" s="80" t="n">
        <f aca="false">SUM(H133+S133)</f>
        <v>0</v>
      </c>
      <c r="AE133" s="80" t="n">
        <f aca="false">SUM(I133+T133)</f>
        <v>0</v>
      </c>
      <c r="AF133" s="80" t="n">
        <f aca="false">SUM(J133+U133)</f>
        <v>0</v>
      </c>
      <c r="AG133" s="80" t="n">
        <f aca="false">SUM(K133+V133)</f>
        <v>0</v>
      </c>
      <c r="AH133" s="80" t="n">
        <f aca="false">SUM(L133+W133)</f>
        <v>0</v>
      </c>
      <c r="AI133" s="80" t="n">
        <f aca="false">SUM(M133+X133)</f>
        <v>0</v>
      </c>
      <c r="AJ133" s="80" t="n">
        <f aca="false">SUM(N133+Y133)</f>
        <v>0</v>
      </c>
      <c r="AK133" s="80" t="n">
        <f aca="false">SUM(O133+Z133)</f>
        <v>0</v>
      </c>
      <c r="AL133" s="81" t="n">
        <f aca="false">SUM(P133+AA133)</f>
        <v>0</v>
      </c>
      <c r="AM133" s="84" t="n">
        <f aca="false">SUM(AB133+AG133)</f>
        <v>47200</v>
      </c>
    </row>
    <row r="134" s="12" customFormat="true" ht="13.2" hidden="false" customHeight="false" outlineLevel="0" collapsed="false">
      <c r="A134" s="85" t="n">
        <v>110202</v>
      </c>
      <c r="B134" s="126" t="s">
        <v>370</v>
      </c>
      <c r="C134" s="127" t="s">
        <v>371</v>
      </c>
      <c r="D134" s="127" t="s">
        <v>372</v>
      </c>
      <c r="E134" s="88" t="s">
        <v>373</v>
      </c>
      <c r="F134" s="162" t="n">
        <v>645200</v>
      </c>
      <c r="G134" s="163" t="n">
        <v>645200</v>
      </c>
      <c r="H134" s="163" t="n">
        <v>359600</v>
      </c>
      <c r="I134" s="163" t="n">
        <v>160700</v>
      </c>
      <c r="J134" s="163" t="n">
        <v>0</v>
      </c>
      <c r="K134" s="80" t="n">
        <v>25000</v>
      </c>
      <c r="L134" s="163" t="n">
        <v>25000</v>
      </c>
      <c r="M134" s="163" t="n">
        <v>6500</v>
      </c>
      <c r="N134" s="163" t="n">
        <v>6000</v>
      </c>
      <c r="O134" s="163" t="n">
        <v>0</v>
      </c>
      <c r="P134" s="164" t="n">
        <v>0</v>
      </c>
      <c r="Q134" s="165"/>
      <c r="R134" s="163"/>
      <c r="S134" s="163"/>
      <c r="T134" s="163"/>
      <c r="U134" s="163"/>
      <c r="V134" s="83" t="n">
        <f aca="false">SUM(W134+Z134)</f>
        <v>0</v>
      </c>
      <c r="W134" s="163"/>
      <c r="X134" s="163"/>
      <c r="Y134" s="163"/>
      <c r="Z134" s="163"/>
      <c r="AA134" s="164"/>
      <c r="AB134" s="79" t="n">
        <f aca="false">SUM(F134+Q134)</f>
        <v>645200</v>
      </c>
      <c r="AC134" s="80" t="n">
        <f aca="false">SUM(G134+R134)</f>
        <v>645200</v>
      </c>
      <c r="AD134" s="80" t="n">
        <f aca="false">SUM(H134+S134)</f>
        <v>359600</v>
      </c>
      <c r="AE134" s="80" t="n">
        <f aca="false">SUM(I134+T134)</f>
        <v>160700</v>
      </c>
      <c r="AF134" s="80" t="n">
        <f aca="false">SUM(J134+U134)</f>
        <v>0</v>
      </c>
      <c r="AG134" s="80" t="n">
        <f aca="false">SUM(K134+V134)</f>
        <v>25000</v>
      </c>
      <c r="AH134" s="80" t="n">
        <f aca="false">SUM(L134+W134)</f>
        <v>25000</v>
      </c>
      <c r="AI134" s="80" t="n">
        <f aca="false">SUM(M134+X134)</f>
        <v>6500</v>
      </c>
      <c r="AJ134" s="80" t="n">
        <f aca="false">SUM(N134+Y134)</f>
        <v>6000</v>
      </c>
      <c r="AK134" s="80" t="n">
        <f aca="false">SUM(O134+Z134)</f>
        <v>0</v>
      </c>
      <c r="AL134" s="81" t="n">
        <f aca="false">SUM(P134+AA134)</f>
        <v>0</v>
      </c>
      <c r="AM134" s="84" t="n">
        <f aca="false">SUM(AB134+AG134)</f>
        <v>670200</v>
      </c>
    </row>
    <row r="135" s="12" customFormat="true" ht="13.2" hidden="false" customHeight="false" outlineLevel="0" collapsed="false">
      <c r="A135" s="85" t="n">
        <v>110204</v>
      </c>
      <c r="B135" s="126" t="s">
        <v>374</v>
      </c>
      <c r="C135" s="127" t="s">
        <v>375</v>
      </c>
      <c r="D135" s="127" t="s">
        <v>376</v>
      </c>
      <c r="E135" s="88" t="s">
        <v>377</v>
      </c>
      <c r="F135" s="162" t="n">
        <v>1474400</v>
      </c>
      <c r="G135" s="163" t="n">
        <v>1474400</v>
      </c>
      <c r="H135" s="163" t="n">
        <v>909200</v>
      </c>
      <c r="I135" s="163" t="n">
        <v>291300</v>
      </c>
      <c r="J135" s="163" t="n">
        <v>0</v>
      </c>
      <c r="K135" s="80" t="n">
        <v>49000</v>
      </c>
      <c r="L135" s="163" t="n">
        <v>36000</v>
      </c>
      <c r="M135" s="163" t="n">
        <v>7000</v>
      </c>
      <c r="N135" s="163" t="n">
        <v>10000</v>
      </c>
      <c r="O135" s="163" t="n">
        <v>13000</v>
      </c>
      <c r="P135" s="164" t="n">
        <v>13000</v>
      </c>
      <c r="Q135" s="165" t="n">
        <v>60000</v>
      </c>
      <c r="R135" s="163" t="n">
        <v>60000</v>
      </c>
      <c r="S135" s="163" t="n">
        <v>45000</v>
      </c>
      <c r="T135" s="163"/>
      <c r="U135" s="163"/>
      <c r="V135" s="83" t="n">
        <f aca="false">SUM(W135+Z135)</f>
        <v>0</v>
      </c>
      <c r="W135" s="163"/>
      <c r="X135" s="163"/>
      <c r="Y135" s="163"/>
      <c r="Z135" s="163"/>
      <c r="AA135" s="164"/>
      <c r="AB135" s="79" t="n">
        <f aca="false">SUM(F135+Q135)</f>
        <v>1534400</v>
      </c>
      <c r="AC135" s="80" t="n">
        <f aca="false">SUM(G135+R135)</f>
        <v>1534400</v>
      </c>
      <c r="AD135" s="80" t="n">
        <f aca="false">SUM(H135+S135)</f>
        <v>954200</v>
      </c>
      <c r="AE135" s="80" t="n">
        <f aca="false">SUM(I135+T135)</f>
        <v>291300</v>
      </c>
      <c r="AF135" s="80" t="n">
        <f aca="false">SUM(J135+U135)</f>
        <v>0</v>
      </c>
      <c r="AG135" s="80" t="n">
        <f aca="false">SUM(K135+V135)</f>
        <v>49000</v>
      </c>
      <c r="AH135" s="80" t="n">
        <f aca="false">SUM(L135+W135)</f>
        <v>36000</v>
      </c>
      <c r="AI135" s="80" t="n">
        <f aca="false">SUM(M135+X135)</f>
        <v>7000</v>
      </c>
      <c r="AJ135" s="80" t="n">
        <f aca="false">SUM(N135+Y135)</f>
        <v>10000</v>
      </c>
      <c r="AK135" s="80" t="n">
        <f aca="false">SUM(O135+Z135)</f>
        <v>13000</v>
      </c>
      <c r="AL135" s="81" t="n">
        <f aca="false">SUM(P135+AA135)</f>
        <v>13000</v>
      </c>
      <c r="AM135" s="84" t="n">
        <f aca="false">SUM(AB135+AG135)</f>
        <v>1583400</v>
      </c>
    </row>
    <row r="136" s="12" customFormat="true" ht="13.2" hidden="false" customHeight="false" outlineLevel="0" collapsed="false">
      <c r="A136" s="85" t="n">
        <v>110205</v>
      </c>
      <c r="B136" s="126" t="s">
        <v>378</v>
      </c>
      <c r="C136" s="127" t="s">
        <v>379</v>
      </c>
      <c r="D136" s="127" t="s">
        <v>86</v>
      </c>
      <c r="E136" s="88" t="s">
        <v>380</v>
      </c>
      <c r="F136" s="162" t="n">
        <v>3254800</v>
      </c>
      <c r="G136" s="163" t="n">
        <v>3254800</v>
      </c>
      <c r="H136" s="163" t="n">
        <v>2425400</v>
      </c>
      <c r="I136" s="163" t="n">
        <v>256000</v>
      </c>
      <c r="J136" s="163" t="n">
        <v>0</v>
      </c>
      <c r="K136" s="80" t="n">
        <v>372600</v>
      </c>
      <c r="L136" s="163" t="n">
        <v>223600</v>
      </c>
      <c r="M136" s="163" t="n">
        <v>147000</v>
      </c>
      <c r="N136" s="163" t="n">
        <v>10260</v>
      </c>
      <c r="O136" s="163" t="n">
        <v>149000</v>
      </c>
      <c r="P136" s="164" t="n">
        <v>149000</v>
      </c>
      <c r="Q136" s="165" t="n">
        <v>-34000</v>
      </c>
      <c r="R136" s="163" t="n">
        <v>-34000</v>
      </c>
      <c r="S136" s="163" t="n">
        <v>-45000</v>
      </c>
      <c r="T136" s="163"/>
      <c r="U136" s="163"/>
      <c r="V136" s="83" t="n">
        <f aca="false">SUM(W136+Z136)</f>
        <v>-26000</v>
      </c>
      <c r="W136" s="163"/>
      <c r="X136" s="163"/>
      <c r="Y136" s="163"/>
      <c r="Z136" s="163" t="n">
        <v>-26000</v>
      </c>
      <c r="AA136" s="164" t="n">
        <v>-26000</v>
      </c>
      <c r="AB136" s="79" t="n">
        <f aca="false">SUM(F136+Q136)</f>
        <v>3220800</v>
      </c>
      <c r="AC136" s="80" t="n">
        <f aca="false">SUM(G136+R136)</f>
        <v>3220800</v>
      </c>
      <c r="AD136" s="80" t="n">
        <f aca="false">SUM(H136+S136)</f>
        <v>2380400</v>
      </c>
      <c r="AE136" s="80" t="n">
        <f aca="false">SUM(I136+T136)</f>
        <v>256000</v>
      </c>
      <c r="AF136" s="80" t="n">
        <f aca="false">SUM(J136+U136)</f>
        <v>0</v>
      </c>
      <c r="AG136" s="80" t="n">
        <f aca="false">SUM(K136+V136)</f>
        <v>346600</v>
      </c>
      <c r="AH136" s="80" t="n">
        <f aca="false">SUM(L136+W136)</f>
        <v>223600</v>
      </c>
      <c r="AI136" s="80" t="n">
        <f aca="false">SUM(M136+X136)</f>
        <v>147000</v>
      </c>
      <c r="AJ136" s="80" t="n">
        <f aca="false">SUM(N136+Y136)</f>
        <v>10260</v>
      </c>
      <c r="AK136" s="80" t="n">
        <f aca="false">SUM(O136+Z136)</f>
        <v>123000</v>
      </c>
      <c r="AL136" s="81" t="n">
        <f aca="false">SUM(P136+AA136)</f>
        <v>123000</v>
      </c>
      <c r="AM136" s="84" t="n">
        <f aca="false">SUM(AB136+AG136)</f>
        <v>3567400</v>
      </c>
    </row>
    <row r="137" s="12" customFormat="true" ht="13.8" hidden="false" customHeight="false" outlineLevel="0" collapsed="false">
      <c r="A137" s="85" t="n">
        <v>110502</v>
      </c>
      <c r="B137" s="262" t="s">
        <v>381</v>
      </c>
      <c r="C137" s="263" t="s">
        <v>382</v>
      </c>
      <c r="D137" s="263" t="s">
        <v>383</v>
      </c>
      <c r="E137" s="237" t="s">
        <v>384</v>
      </c>
      <c r="F137" s="238" t="n">
        <v>218600</v>
      </c>
      <c r="G137" s="239" t="n">
        <v>218600</v>
      </c>
      <c r="H137" s="239" t="n">
        <v>163200</v>
      </c>
      <c r="I137" s="239" t="n">
        <v>15500</v>
      </c>
      <c r="J137" s="239" t="n">
        <v>0</v>
      </c>
      <c r="K137" s="240" t="n">
        <v>0</v>
      </c>
      <c r="L137" s="239" t="n">
        <v>0</v>
      </c>
      <c r="M137" s="239" t="n">
        <v>0</v>
      </c>
      <c r="N137" s="239" t="n">
        <v>0</v>
      </c>
      <c r="O137" s="239" t="n">
        <v>0</v>
      </c>
      <c r="P137" s="241" t="n">
        <v>0</v>
      </c>
      <c r="Q137" s="242"/>
      <c r="R137" s="239"/>
      <c r="S137" s="239"/>
      <c r="T137" s="239"/>
      <c r="U137" s="239"/>
      <c r="V137" s="259" t="n">
        <f aca="false">SUM(W137+Z137)</f>
        <v>0</v>
      </c>
      <c r="W137" s="239"/>
      <c r="X137" s="239"/>
      <c r="Y137" s="239"/>
      <c r="Z137" s="239"/>
      <c r="AA137" s="241"/>
      <c r="AB137" s="243" t="n">
        <f aca="false">SUM(F137+Q137)</f>
        <v>218600</v>
      </c>
      <c r="AC137" s="240" t="n">
        <f aca="false">SUM(G137+R137)</f>
        <v>218600</v>
      </c>
      <c r="AD137" s="240" t="n">
        <f aca="false">SUM(H137+S137)</f>
        <v>163200</v>
      </c>
      <c r="AE137" s="240" t="n">
        <f aca="false">SUM(I137+T137)</f>
        <v>15500</v>
      </c>
      <c r="AF137" s="240" t="n">
        <f aca="false">SUM(J137+U137)</f>
        <v>0</v>
      </c>
      <c r="AG137" s="240" t="n">
        <f aca="false">SUM(K137+V137)</f>
        <v>0</v>
      </c>
      <c r="AH137" s="240" t="n">
        <f aca="false">SUM(L137+W137)</f>
        <v>0</v>
      </c>
      <c r="AI137" s="240" t="n">
        <f aca="false">SUM(M137+X137)</f>
        <v>0</v>
      </c>
      <c r="AJ137" s="240" t="n">
        <f aca="false">SUM(N137+Y137)</f>
        <v>0</v>
      </c>
      <c r="AK137" s="240" t="n">
        <f aca="false">SUM(O137+Z137)</f>
        <v>0</v>
      </c>
      <c r="AL137" s="244" t="n">
        <f aca="false">SUM(P137+AA137)</f>
        <v>0</v>
      </c>
      <c r="AM137" s="182" t="n">
        <f aca="false">SUM(AB137+AG137)</f>
        <v>218600</v>
      </c>
    </row>
    <row r="138" s="15" customFormat="true" ht="13.2" hidden="false" customHeight="false" outlineLevel="0" collapsed="false">
      <c r="A138" s="264"/>
      <c r="B138" s="183" t="s">
        <v>385</v>
      </c>
      <c r="C138" s="184"/>
      <c r="D138" s="184"/>
      <c r="E138" s="61" t="s">
        <v>386</v>
      </c>
      <c r="F138" s="152" t="n">
        <v>1087540</v>
      </c>
      <c r="G138" s="185" t="n">
        <v>1087540</v>
      </c>
      <c r="H138" s="185" t="n">
        <v>820000</v>
      </c>
      <c r="I138" s="185" t="n">
        <v>41100</v>
      </c>
      <c r="J138" s="185" t="n">
        <v>0</v>
      </c>
      <c r="K138" s="63" t="n">
        <v>0</v>
      </c>
      <c r="L138" s="185" t="n">
        <v>0</v>
      </c>
      <c r="M138" s="185" t="n">
        <v>0</v>
      </c>
      <c r="N138" s="185" t="n">
        <v>0</v>
      </c>
      <c r="O138" s="185" t="n">
        <v>0</v>
      </c>
      <c r="P138" s="186" t="n">
        <v>0</v>
      </c>
      <c r="Q138" s="152" t="n">
        <f aca="false">SUM(Q139)</f>
        <v>0</v>
      </c>
      <c r="R138" s="185" t="n">
        <f aca="false">SUM(R139)</f>
        <v>0</v>
      </c>
      <c r="S138" s="185" t="n">
        <f aca="false">SUM(S139)</f>
        <v>0</v>
      </c>
      <c r="T138" s="185" t="n">
        <f aca="false">SUM(T139)</f>
        <v>0</v>
      </c>
      <c r="U138" s="185" t="n">
        <f aca="false">SUM(U139)</f>
        <v>0</v>
      </c>
      <c r="V138" s="63" t="n">
        <f aca="false">SUM(W138+Z138)</f>
        <v>0</v>
      </c>
      <c r="W138" s="185" t="n">
        <f aca="false">SUM(W139)</f>
        <v>0</v>
      </c>
      <c r="X138" s="185" t="n">
        <f aca="false">SUM(X139)</f>
        <v>0</v>
      </c>
      <c r="Y138" s="185" t="n">
        <f aca="false">SUM(Y139)</f>
        <v>0</v>
      </c>
      <c r="Z138" s="185" t="n">
        <f aca="false">SUM(Z139)</f>
        <v>0</v>
      </c>
      <c r="AA138" s="186" t="n">
        <f aca="false">SUM(AA139)</f>
        <v>0</v>
      </c>
      <c r="AB138" s="62" t="n">
        <f aca="false">SUM(F138+Q138)</f>
        <v>1087540</v>
      </c>
      <c r="AC138" s="63" t="n">
        <f aca="false">SUM(G138+R138)</f>
        <v>1087540</v>
      </c>
      <c r="AD138" s="63" t="n">
        <f aca="false">SUM(H138+S138)</f>
        <v>820000</v>
      </c>
      <c r="AE138" s="63" t="n">
        <f aca="false">SUM(I138+T138)</f>
        <v>41100</v>
      </c>
      <c r="AF138" s="63" t="n">
        <f aca="false">SUM(J138+U138)</f>
        <v>0</v>
      </c>
      <c r="AG138" s="63" t="n">
        <f aca="false">SUM(K138+V138)</f>
        <v>0</v>
      </c>
      <c r="AH138" s="63" t="n">
        <f aca="false">SUM(L138+W138)</f>
        <v>0</v>
      </c>
      <c r="AI138" s="63" t="n">
        <f aca="false">SUM(M138+X138)</f>
        <v>0</v>
      </c>
      <c r="AJ138" s="63" t="n">
        <f aca="false">SUM(N138+Y138)</f>
        <v>0</v>
      </c>
      <c r="AK138" s="63" t="n">
        <f aca="false">SUM(O138+Z138)</f>
        <v>0</v>
      </c>
      <c r="AL138" s="64" t="n">
        <f aca="false">SUM(P138+AA138)</f>
        <v>0</v>
      </c>
      <c r="AM138" s="65" t="n">
        <f aca="false">SUM(AB138+AG138)</f>
        <v>1087540</v>
      </c>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row>
    <row r="139" s="15" customFormat="true" ht="13.2" hidden="false" customHeight="false" outlineLevel="0" collapsed="false">
      <c r="A139" s="265"/>
      <c r="B139" s="187" t="s">
        <v>387</v>
      </c>
      <c r="C139" s="188"/>
      <c r="D139" s="188"/>
      <c r="E139" s="70" t="s">
        <v>386</v>
      </c>
      <c r="F139" s="159" t="n">
        <v>1087540</v>
      </c>
      <c r="G139" s="189" t="n">
        <v>1087540</v>
      </c>
      <c r="H139" s="189" t="n">
        <v>820000</v>
      </c>
      <c r="I139" s="189" t="n">
        <v>41100</v>
      </c>
      <c r="J139" s="189" t="n">
        <v>0</v>
      </c>
      <c r="K139" s="72" t="n">
        <v>0</v>
      </c>
      <c r="L139" s="189" t="n">
        <v>0</v>
      </c>
      <c r="M139" s="189" t="n">
        <v>0</v>
      </c>
      <c r="N139" s="189" t="n">
        <v>0</v>
      </c>
      <c r="O139" s="189" t="n">
        <v>0</v>
      </c>
      <c r="P139" s="190" t="n">
        <v>0</v>
      </c>
      <c r="Q139" s="159" t="n">
        <f aca="false">SUM(Q140)</f>
        <v>0</v>
      </c>
      <c r="R139" s="189" t="n">
        <f aca="false">SUM(R140)</f>
        <v>0</v>
      </c>
      <c r="S139" s="189" t="n">
        <f aca="false">SUM(S140)</f>
        <v>0</v>
      </c>
      <c r="T139" s="189" t="n">
        <f aca="false">SUM(T140)</f>
        <v>0</v>
      </c>
      <c r="U139" s="189" t="n">
        <f aca="false">SUM(U140)</f>
        <v>0</v>
      </c>
      <c r="V139" s="72" t="n">
        <f aca="false">SUM(W139+Z139)</f>
        <v>0</v>
      </c>
      <c r="W139" s="189" t="n">
        <f aca="false">SUM(W140)</f>
        <v>0</v>
      </c>
      <c r="X139" s="189" t="n">
        <f aca="false">SUM(X140)</f>
        <v>0</v>
      </c>
      <c r="Y139" s="189" t="n">
        <f aca="false">SUM(Y140)</f>
        <v>0</v>
      </c>
      <c r="Z139" s="189" t="n">
        <f aca="false">SUM(Z140)</f>
        <v>0</v>
      </c>
      <c r="AA139" s="190" t="n">
        <f aca="false">SUM(AA140)</f>
        <v>0</v>
      </c>
      <c r="AB139" s="71" t="n">
        <f aca="false">SUM(F139+Q139)</f>
        <v>1087540</v>
      </c>
      <c r="AC139" s="72" t="n">
        <f aca="false">SUM(G139+R139)</f>
        <v>1087540</v>
      </c>
      <c r="AD139" s="72" t="n">
        <f aca="false">SUM(H139+S139)</f>
        <v>820000</v>
      </c>
      <c r="AE139" s="72" t="n">
        <f aca="false">SUM(I139+T139)</f>
        <v>41100</v>
      </c>
      <c r="AF139" s="72" t="n">
        <f aca="false">SUM(J139+U139)</f>
        <v>0</v>
      </c>
      <c r="AG139" s="72" t="n">
        <f aca="false">SUM(K139+V139)</f>
        <v>0</v>
      </c>
      <c r="AH139" s="72" t="n">
        <f aca="false">SUM(L139+W139)</f>
        <v>0</v>
      </c>
      <c r="AI139" s="72" t="n">
        <f aca="false">SUM(M139+X139)</f>
        <v>0</v>
      </c>
      <c r="AJ139" s="72" t="n">
        <f aca="false">SUM(N139+Y139)</f>
        <v>0</v>
      </c>
      <c r="AK139" s="72" t="n">
        <f aca="false">SUM(O139+Z139)</f>
        <v>0</v>
      </c>
      <c r="AL139" s="73" t="n">
        <f aca="false">SUM(P139+AA139)</f>
        <v>0</v>
      </c>
      <c r="AM139" s="74" t="n">
        <f aca="false">SUM(AB139+AG139)</f>
        <v>1087540</v>
      </c>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c r="ET139" s="12"/>
      <c r="EU139" s="12"/>
      <c r="EV139" s="12"/>
      <c r="EW139" s="12"/>
    </row>
    <row r="140" s="12" customFormat="true" ht="13.8" hidden="false" customHeight="false" outlineLevel="0" collapsed="false">
      <c r="A140" s="85" t="n">
        <v>10116</v>
      </c>
      <c r="B140" s="266" t="s">
        <v>388</v>
      </c>
      <c r="C140" s="267" t="s">
        <v>25</v>
      </c>
      <c r="D140" s="267" t="s">
        <v>26</v>
      </c>
      <c r="E140" s="268" t="s">
        <v>27</v>
      </c>
      <c r="F140" s="238" t="n">
        <v>1087540</v>
      </c>
      <c r="G140" s="239" t="n">
        <v>1087540</v>
      </c>
      <c r="H140" s="239" t="n">
        <v>820000</v>
      </c>
      <c r="I140" s="239" t="n">
        <v>41100</v>
      </c>
      <c r="J140" s="239" t="n">
        <v>0</v>
      </c>
      <c r="K140" s="240" t="n">
        <v>0</v>
      </c>
      <c r="L140" s="239" t="n">
        <v>0</v>
      </c>
      <c r="M140" s="239" t="n">
        <v>0</v>
      </c>
      <c r="N140" s="239" t="n">
        <v>0</v>
      </c>
      <c r="O140" s="239" t="n">
        <v>0</v>
      </c>
      <c r="P140" s="241" t="n">
        <v>0</v>
      </c>
      <c r="Q140" s="242"/>
      <c r="R140" s="239"/>
      <c r="S140" s="239"/>
      <c r="T140" s="239"/>
      <c r="U140" s="239"/>
      <c r="V140" s="259" t="n">
        <f aca="false">SUM(W140+Z140)</f>
        <v>0</v>
      </c>
      <c r="W140" s="239"/>
      <c r="X140" s="239"/>
      <c r="Y140" s="239"/>
      <c r="Z140" s="239"/>
      <c r="AA140" s="241"/>
      <c r="AB140" s="243" t="n">
        <f aca="false">SUM(F140+Q140)</f>
        <v>1087540</v>
      </c>
      <c r="AC140" s="240" t="n">
        <f aca="false">SUM(G140+R140)</f>
        <v>1087540</v>
      </c>
      <c r="AD140" s="240" t="n">
        <f aca="false">SUM(H140+S140)</f>
        <v>820000</v>
      </c>
      <c r="AE140" s="240" t="n">
        <f aca="false">SUM(I140+T140)</f>
        <v>41100</v>
      </c>
      <c r="AF140" s="240" t="n">
        <f aca="false">SUM(J140+U140)</f>
        <v>0</v>
      </c>
      <c r="AG140" s="240" t="n">
        <f aca="false">SUM(K140+V140)</f>
        <v>0</v>
      </c>
      <c r="AH140" s="240" t="n">
        <f aca="false">SUM(L140+W140)</f>
        <v>0</v>
      </c>
      <c r="AI140" s="240" t="n">
        <f aca="false">SUM(M140+X140)</f>
        <v>0</v>
      </c>
      <c r="AJ140" s="240" t="n">
        <f aca="false">SUM(N140+Y140)</f>
        <v>0</v>
      </c>
      <c r="AK140" s="240" t="n">
        <f aca="false">SUM(O140+Z140)</f>
        <v>0</v>
      </c>
      <c r="AL140" s="244" t="n">
        <f aca="false">SUM(P140+AA140)</f>
        <v>0</v>
      </c>
      <c r="AM140" s="182" t="n">
        <f aca="false">SUM(AB140+AG140)</f>
        <v>1087540</v>
      </c>
    </row>
    <row r="141" s="15" customFormat="true" ht="16.2" hidden="false" customHeight="true" outlineLevel="0" collapsed="false">
      <c r="A141" s="269"/>
      <c r="B141" s="183" t="s">
        <v>389</v>
      </c>
      <c r="C141" s="184"/>
      <c r="D141" s="184"/>
      <c r="E141" s="270" t="s">
        <v>390</v>
      </c>
      <c r="F141" s="153" t="n">
        <v>1880167.2</v>
      </c>
      <c r="G141" s="185" t="n">
        <v>757739.18</v>
      </c>
      <c r="H141" s="185" t="n">
        <v>0</v>
      </c>
      <c r="I141" s="185" t="n">
        <v>0</v>
      </c>
      <c r="J141" s="185" t="n">
        <v>0</v>
      </c>
      <c r="K141" s="63" t="n">
        <v>381800</v>
      </c>
      <c r="L141" s="185" t="n">
        <v>0</v>
      </c>
      <c r="M141" s="185" t="n">
        <v>0</v>
      </c>
      <c r="N141" s="185" t="n">
        <v>0</v>
      </c>
      <c r="O141" s="185" t="n">
        <v>381800</v>
      </c>
      <c r="P141" s="186" t="n">
        <v>381800</v>
      </c>
      <c r="Q141" s="271" t="n">
        <f aca="false">SUM(Q142)</f>
        <v>-972000</v>
      </c>
      <c r="R141" s="185" t="n">
        <f aca="false">SUM(R142)</f>
        <v>0</v>
      </c>
      <c r="S141" s="185" t="n">
        <f aca="false">SUM(S142)</f>
        <v>0</v>
      </c>
      <c r="T141" s="185" t="n">
        <f aca="false">SUM(T142)</f>
        <v>0</v>
      </c>
      <c r="U141" s="185" t="n">
        <f aca="false">SUM(U142)</f>
        <v>0</v>
      </c>
      <c r="V141" s="63" t="n">
        <f aca="false">SUM(W141+Z141)</f>
        <v>0</v>
      </c>
      <c r="W141" s="185" t="n">
        <f aca="false">SUM(W142)</f>
        <v>0</v>
      </c>
      <c r="X141" s="185" t="n">
        <f aca="false">SUM(X142)</f>
        <v>0</v>
      </c>
      <c r="Y141" s="185" t="n">
        <f aca="false">SUM(Y142)</f>
        <v>0</v>
      </c>
      <c r="Z141" s="185" t="n">
        <f aca="false">SUM(Z142)</f>
        <v>0</v>
      </c>
      <c r="AA141" s="186" t="n">
        <f aca="false">SUM(AA142)</f>
        <v>0</v>
      </c>
      <c r="AB141" s="272" t="n">
        <f aca="false">SUM(F141+Q141)</f>
        <v>908167.2</v>
      </c>
      <c r="AC141" s="63" t="n">
        <f aca="false">SUM(G141+R141)</f>
        <v>757739.18</v>
      </c>
      <c r="AD141" s="63" t="n">
        <f aca="false">SUM(H141+S141)</f>
        <v>0</v>
      </c>
      <c r="AE141" s="63" t="n">
        <f aca="false">SUM(I141+T141)</f>
        <v>0</v>
      </c>
      <c r="AF141" s="63" t="n">
        <f aca="false">SUM(J141+U141)</f>
        <v>0</v>
      </c>
      <c r="AG141" s="63" t="n">
        <f aca="false">SUM(K141+V141)</f>
        <v>381800</v>
      </c>
      <c r="AH141" s="63" t="n">
        <f aca="false">SUM(L141+W141)</f>
        <v>0</v>
      </c>
      <c r="AI141" s="63" t="n">
        <f aca="false">SUM(M141+X141)</f>
        <v>0</v>
      </c>
      <c r="AJ141" s="63" t="n">
        <f aca="false">SUM(N141+Y141)</f>
        <v>0</v>
      </c>
      <c r="AK141" s="63" t="n">
        <f aca="false">SUM(O141+Z141)</f>
        <v>381800</v>
      </c>
      <c r="AL141" s="64" t="n">
        <f aca="false">SUM(P141+AA141)</f>
        <v>381800</v>
      </c>
      <c r="AM141" s="273" t="n">
        <f aca="false">SUM(AB141+AG141)</f>
        <v>1289967.2</v>
      </c>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row>
    <row r="142" s="15" customFormat="true" ht="18.6" hidden="false" customHeight="true" outlineLevel="0" collapsed="false">
      <c r="A142" s="265"/>
      <c r="B142" s="187" t="s">
        <v>391</v>
      </c>
      <c r="C142" s="188"/>
      <c r="D142" s="188"/>
      <c r="E142" s="274" t="s">
        <v>392</v>
      </c>
      <c r="F142" s="160" t="n">
        <v>1880167.2</v>
      </c>
      <c r="G142" s="189" t="n">
        <v>757739.18</v>
      </c>
      <c r="H142" s="189" t="n">
        <v>0</v>
      </c>
      <c r="I142" s="189" t="n">
        <v>0</v>
      </c>
      <c r="J142" s="189" t="n">
        <v>0</v>
      </c>
      <c r="K142" s="72" t="n">
        <v>381800</v>
      </c>
      <c r="L142" s="189" t="n">
        <v>0</v>
      </c>
      <c r="M142" s="189" t="n">
        <v>0</v>
      </c>
      <c r="N142" s="189" t="n">
        <v>0</v>
      </c>
      <c r="O142" s="189" t="n">
        <v>381800</v>
      </c>
      <c r="P142" s="190" t="n">
        <v>381800</v>
      </c>
      <c r="Q142" s="275" t="n">
        <f aca="false">SUM(Q143+Q144+Q146+Q145)</f>
        <v>-972000</v>
      </c>
      <c r="R142" s="275" t="n">
        <f aca="false">SUM(R143+R144+R146+R145)</f>
        <v>0</v>
      </c>
      <c r="S142" s="275" t="n">
        <f aca="false">SUM(S143+S144+S146+S145)</f>
        <v>0</v>
      </c>
      <c r="T142" s="275" t="n">
        <f aca="false">SUM(T143+T144+T146+T145)</f>
        <v>0</v>
      </c>
      <c r="U142" s="275" t="n">
        <f aca="false">SUM(U143+U144+U146+U145)</f>
        <v>0</v>
      </c>
      <c r="V142" s="275" t="n">
        <f aca="false">SUM(V143+V144+V146+V145)</f>
        <v>0</v>
      </c>
      <c r="W142" s="275" t="n">
        <f aca="false">SUM(W143+W144+W146+W145)</f>
        <v>0</v>
      </c>
      <c r="X142" s="275" t="n">
        <f aca="false">SUM(X143+X144+X146+X145)</f>
        <v>0</v>
      </c>
      <c r="Y142" s="275" t="n">
        <f aca="false">SUM(Y143+Y144+Y146+Y145)</f>
        <v>0</v>
      </c>
      <c r="Z142" s="275" t="n">
        <f aca="false">SUM(Z143+Z144+Z146+Z145)</f>
        <v>0</v>
      </c>
      <c r="AA142" s="275" t="n">
        <f aca="false">SUM(AA143+AA144+AA146+AA145)</f>
        <v>0</v>
      </c>
      <c r="AB142" s="275" t="n">
        <f aca="false">SUM(AB143+AB144+AB146+AB145)</f>
        <v>908167.2</v>
      </c>
      <c r="AC142" s="275" t="n">
        <f aca="false">SUM(AC143+AC144+AC146+AC145)</f>
        <v>757739.18</v>
      </c>
      <c r="AD142" s="275" t="n">
        <f aca="false">SUM(AD143+AD144+AD146+AD145)</f>
        <v>0</v>
      </c>
      <c r="AE142" s="275" t="n">
        <f aca="false">SUM(AE143+AE144+AE146+AE145)</f>
        <v>0</v>
      </c>
      <c r="AF142" s="275" t="n">
        <f aca="false">SUM(AF143+AF144+AF146+AF145)</f>
        <v>0</v>
      </c>
      <c r="AG142" s="275" t="n">
        <f aca="false">SUM(AG143+AG144+AG146+AG145)</f>
        <v>381800</v>
      </c>
      <c r="AH142" s="275" t="n">
        <f aca="false">SUM(AH143+AH144+AH146+AH145)</f>
        <v>0</v>
      </c>
      <c r="AI142" s="275" t="n">
        <f aca="false">SUM(AI143+AI144+AI146+AI145)</f>
        <v>0</v>
      </c>
      <c r="AJ142" s="275" t="n">
        <f aca="false">SUM(AJ143+AJ144+AJ146+AJ145)</f>
        <v>0</v>
      </c>
      <c r="AK142" s="275" t="n">
        <f aca="false">SUM(AK143+AK144+AK146+AK145)</f>
        <v>381800</v>
      </c>
      <c r="AL142" s="275" t="n">
        <f aca="false">SUM(AL143+AL144+AL146+AL145)</f>
        <v>381800</v>
      </c>
      <c r="AM142" s="275" t="n">
        <f aca="false">SUM(AM143+AM144+AM146+AM145)</f>
        <v>1289967.2</v>
      </c>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row>
    <row r="143" s="12" customFormat="true" ht="13.2" hidden="false" customHeight="false" outlineLevel="0" collapsed="false">
      <c r="A143" s="276" t="n">
        <v>250102</v>
      </c>
      <c r="B143" s="126" t="s">
        <v>393</v>
      </c>
      <c r="C143" s="127" t="s">
        <v>394</v>
      </c>
      <c r="D143" s="127" t="s">
        <v>67</v>
      </c>
      <c r="E143" s="277" t="s">
        <v>395</v>
      </c>
      <c r="F143" s="163" t="n">
        <v>1122428.02</v>
      </c>
      <c r="G143" s="163" t="n">
        <v>0</v>
      </c>
      <c r="H143" s="163" t="n">
        <v>0</v>
      </c>
      <c r="I143" s="163" t="n">
        <v>0</v>
      </c>
      <c r="J143" s="163" t="n">
        <v>0</v>
      </c>
      <c r="K143" s="80" t="n">
        <v>0</v>
      </c>
      <c r="L143" s="163" t="n">
        <v>0</v>
      </c>
      <c r="M143" s="163" t="n">
        <v>0</v>
      </c>
      <c r="N143" s="163" t="n">
        <v>0</v>
      </c>
      <c r="O143" s="163" t="n">
        <v>0</v>
      </c>
      <c r="P143" s="164" t="n">
        <v>0</v>
      </c>
      <c r="Q143" s="278" t="n">
        <v>-972000</v>
      </c>
      <c r="R143" s="163"/>
      <c r="S143" s="163"/>
      <c r="T143" s="163"/>
      <c r="U143" s="163"/>
      <c r="V143" s="83" t="n">
        <f aca="false">SUM(W143+Z143)</f>
        <v>0</v>
      </c>
      <c r="W143" s="163"/>
      <c r="X143" s="163"/>
      <c r="Y143" s="163"/>
      <c r="Z143" s="163"/>
      <c r="AA143" s="164"/>
      <c r="AB143" s="279" t="n">
        <f aca="false">SUM(F143+Q143)</f>
        <v>150428.02</v>
      </c>
      <c r="AC143" s="80" t="n">
        <f aca="false">SUM(G143+R143)</f>
        <v>0</v>
      </c>
      <c r="AD143" s="80" t="n">
        <f aca="false">SUM(H143+S143)</f>
        <v>0</v>
      </c>
      <c r="AE143" s="80" t="n">
        <f aca="false">SUM(I143+T143)</f>
        <v>0</v>
      </c>
      <c r="AF143" s="80" t="n">
        <f aca="false">SUM(J143+U143)</f>
        <v>0</v>
      </c>
      <c r="AG143" s="80" t="n">
        <f aca="false">SUM(K143+V143)</f>
        <v>0</v>
      </c>
      <c r="AH143" s="80" t="n">
        <f aca="false">SUM(L143+W143)</f>
        <v>0</v>
      </c>
      <c r="AI143" s="80" t="n">
        <f aca="false">SUM(M143+X143)</f>
        <v>0</v>
      </c>
      <c r="AJ143" s="80" t="n">
        <f aca="false">SUM(N143+Y143)</f>
        <v>0</v>
      </c>
      <c r="AK143" s="80" t="n">
        <f aca="false">SUM(O143+Z143)</f>
        <v>0</v>
      </c>
      <c r="AL143" s="81" t="n">
        <f aca="false">SUM(P143+AA143)</f>
        <v>0</v>
      </c>
      <c r="AM143" s="280" t="n">
        <f aca="false">SUM(AB143+AG143)</f>
        <v>150428.02</v>
      </c>
    </row>
    <row r="144" s="12" customFormat="true" ht="26.4" hidden="false" customHeight="false" outlineLevel="0" collapsed="false">
      <c r="A144" s="281" t="n">
        <v>250323</v>
      </c>
      <c r="B144" s="126" t="s">
        <v>396</v>
      </c>
      <c r="C144" s="127" t="s">
        <v>397</v>
      </c>
      <c r="D144" s="127" t="s">
        <v>25</v>
      </c>
      <c r="E144" s="282" t="s">
        <v>398</v>
      </c>
      <c r="F144" s="163" t="n">
        <v>650000</v>
      </c>
      <c r="G144" s="163" t="n">
        <v>650000</v>
      </c>
      <c r="H144" s="163" t="n">
        <v>0</v>
      </c>
      <c r="I144" s="163" t="n">
        <v>0</v>
      </c>
      <c r="J144" s="163" t="n">
        <v>0</v>
      </c>
      <c r="K144" s="80" t="n">
        <v>0</v>
      </c>
      <c r="L144" s="163" t="n">
        <v>0</v>
      </c>
      <c r="M144" s="163" t="n">
        <v>0</v>
      </c>
      <c r="N144" s="163" t="n">
        <v>0</v>
      </c>
      <c r="O144" s="163" t="n">
        <v>0</v>
      </c>
      <c r="P144" s="164" t="n">
        <v>0</v>
      </c>
      <c r="Q144" s="278"/>
      <c r="R144" s="163"/>
      <c r="S144" s="163"/>
      <c r="T144" s="163"/>
      <c r="U144" s="163"/>
      <c r="V144" s="83" t="n">
        <f aca="false">SUM(W144+Z144)</f>
        <v>0</v>
      </c>
      <c r="W144" s="163"/>
      <c r="X144" s="163"/>
      <c r="Y144" s="163"/>
      <c r="Z144" s="163"/>
      <c r="AA144" s="164"/>
      <c r="AB144" s="279" t="n">
        <f aca="false">SUM(F144+Q144)</f>
        <v>650000</v>
      </c>
      <c r="AC144" s="80" t="n">
        <f aca="false">SUM(G144+R144)</f>
        <v>650000</v>
      </c>
      <c r="AD144" s="80" t="n">
        <f aca="false">SUM(H144+S144)</f>
        <v>0</v>
      </c>
      <c r="AE144" s="80" t="n">
        <f aca="false">SUM(I144+T144)</f>
        <v>0</v>
      </c>
      <c r="AF144" s="80" t="n">
        <f aca="false">SUM(J144+U144)</f>
        <v>0</v>
      </c>
      <c r="AG144" s="80" t="n">
        <f aca="false">SUM(K144+V144)</f>
        <v>0</v>
      </c>
      <c r="AH144" s="80" t="n">
        <f aca="false">SUM(L144+W144)</f>
        <v>0</v>
      </c>
      <c r="AI144" s="80" t="n">
        <f aca="false">SUM(M144+X144)</f>
        <v>0</v>
      </c>
      <c r="AJ144" s="80" t="n">
        <f aca="false">SUM(N144+Y144)</f>
        <v>0</v>
      </c>
      <c r="AK144" s="80" t="n">
        <f aca="false">SUM(O144+Z144)</f>
        <v>0</v>
      </c>
      <c r="AL144" s="81" t="n">
        <f aca="false">SUM(P144+AA144)</f>
        <v>0</v>
      </c>
      <c r="AM144" s="280" t="n">
        <f aca="false">SUM(AB144+AG144)</f>
        <v>650000</v>
      </c>
    </row>
    <row r="145" s="12" customFormat="true" ht="13.2" hidden="false" customHeight="false" outlineLevel="0" collapsed="false">
      <c r="A145" s="283" t="n">
        <v>250309</v>
      </c>
      <c r="B145" s="284" t="s">
        <v>399</v>
      </c>
      <c r="C145" s="285" t="s">
        <v>400</v>
      </c>
      <c r="D145" s="285" t="s">
        <v>25</v>
      </c>
      <c r="E145" s="286" t="s">
        <v>401</v>
      </c>
      <c r="F145" s="194" t="n">
        <v>41357.18</v>
      </c>
      <c r="G145" s="194" t="n">
        <v>41357.18</v>
      </c>
      <c r="H145" s="194" t="n">
        <v>0</v>
      </c>
      <c r="I145" s="194" t="n">
        <v>0</v>
      </c>
      <c r="J145" s="194" t="n">
        <v>0</v>
      </c>
      <c r="K145" s="141" t="n">
        <v>0</v>
      </c>
      <c r="L145" s="194" t="n">
        <v>0</v>
      </c>
      <c r="M145" s="194" t="n">
        <v>0</v>
      </c>
      <c r="N145" s="194" t="n">
        <v>0</v>
      </c>
      <c r="O145" s="194" t="n">
        <v>0</v>
      </c>
      <c r="P145" s="195" t="n">
        <v>0</v>
      </c>
      <c r="Q145" s="287"/>
      <c r="R145" s="194"/>
      <c r="S145" s="194"/>
      <c r="T145" s="194"/>
      <c r="U145" s="194"/>
      <c r="V145" s="144"/>
      <c r="W145" s="194"/>
      <c r="X145" s="194"/>
      <c r="Y145" s="194"/>
      <c r="Z145" s="194"/>
      <c r="AA145" s="195"/>
      <c r="AB145" s="279" t="n">
        <f aca="false">SUM(F145+Q145)</f>
        <v>41357.18</v>
      </c>
      <c r="AC145" s="80" t="n">
        <f aca="false">SUM(G145+R145)</f>
        <v>41357.18</v>
      </c>
      <c r="AD145" s="80" t="n">
        <f aca="false">SUM(H145+S145)</f>
        <v>0</v>
      </c>
      <c r="AE145" s="80" t="n">
        <f aca="false">SUM(I145+T145)</f>
        <v>0</v>
      </c>
      <c r="AF145" s="80" t="n">
        <f aca="false">SUM(J145+U145)</f>
        <v>0</v>
      </c>
      <c r="AG145" s="80" t="n">
        <f aca="false">SUM(K145+V145)</f>
        <v>0</v>
      </c>
      <c r="AH145" s="80" t="n">
        <f aca="false">SUM(L145+W145)</f>
        <v>0</v>
      </c>
      <c r="AI145" s="80" t="n">
        <f aca="false">SUM(M145+X145)</f>
        <v>0</v>
      </c>
      <c r="AJ145" s="80" t="n">
        <f aca="false">SUM(N145+Y145)</f>
        <v>0</v>
      </c>
      <c r="AK145" s="80" t="n">
        <f aca="false">SUM(O145+Z145)</f>
        <v>0</v>
      </c>
      <c r="AL145" s="81" t="n">
        <f aca="false">SUM(P145+AA145)</f>
        <v>0</v>
      </c>
      <c r="AM145" s="280" t="n">
        <f aca="false">SUM(AB145+AG145)</f>
        <v>41357.18</v>
      </c>
    </row>
    <row r="146" s="12" customFormat="true" ht="13.8" hidden="false" customHeight="false" outlineLevel="0" collapsed="false">
      <c r="A146" s="288" t="n">
        <v>250380</v>
      </c>
      <c r="B146" s="262" t="s">
        <v>402</v>
      </c>
      <c r="C146" s="263" t="s">
        <v>403</v>
      </c>
      <c r="D146" s="263" t="s">
        <v>25</v>
      </c>
      <c r="E146" s="289" t="s">
        <v>404</v>
      </c>
      <c r="F146" s="239" t="n">
        <v>66382</v>
      </c>
      <c r="G146" s="239" t="n">
        <v>66382</v>
      </c>
      <c r="H146" s="239" t="n">
        <v>0</v>
      </c>
      <c r="I146" s="239" t="n">
        <v>0</v>
      </c>
      <c r="J146" s="239" t="n">
        <v>0</v>
      </c>
      <c r="K146" s="240" t="n">
        <v>381800</v>
      </c>
      <c r="L146" s="239" t="n">
        <v>0</v>
      </c>
      <c r="M146" s="239" t="n">
        <v>0</v>
      </c>
      <c r="N146" s="239" t="n">
        <v>0</v>
      </c>
      <c r="O146" s="239" t="n">
        <v>381800</v>
      </c>
      <c r="P146" s="241" t="n">
        <v>381800</v>
      </c>
      <c r="Q146" s="290"/>
      <c r="R146" s="239"/>
      <c r="S146" s="239"/>
      <c r="T146" s="239"/>
      <c r="U146" s="239"/>
      <c r="V146" s="259" t="n">
        <f aca="false">SUM(W146+Z146)</f>
        <v>0</v>
      </c>
      <c r="W146" s="239"/>
      <c r="X146" s="239"/>
      <c r="Y146" s="239"/>
      <c r="Z146" s="239"/>
      <c r="AA146" s="241"/>
      <c r="AB146" s="291" t="n">
        <f aca="false">SUM(F146+Q146)</f>
        <v>66382</v>
      </c>
      <c r="AC146" s="240" t="n">
        <f aca="false">SUM(G146+R146)</f>
        <v>66382</v>
      </c>
      <c r="AD146" s="240" t="n">
        <f aca="false">SUM(H146+S146)</f>
        <v>0</v>
      </c>
      <c r="AE146" s="240" t="n">
        <f aca="false">SUM(I146+T146)</f>
        <v>0</v>
      </c>
      <c r="AF146" s="240" t="n">
        <f aca="false">SUM(J146+U146)</f>
        <v>0</v>
      </c>
      <c r="AG146" s="240" t="n">
        <f aca="false">SUM(K146+V146)</f>
        <v>381800</v>
      </c>
      <c r="AH146" s="240" t="n">
        <f aca="false">SUM(L146+W146)</f>
        <v>0</v>
      </c>
      <c r="AI146" s="240" t="n">
        <f aca="false">SUM(M146+X146)</f>
        <v>0</v>
      </c>
      <c r="AJ146" s="240" t="n">
        <f aca="false">SUM(N146+Y146)</f>
        <v>0</v>
      </c>
      <c r="AK146" s="240" t="n">
        <f aca="false">SUM(O146+Z146)</f>
        <v>381800</v>
      </c>
      <c r="AL146" s="244" t="n">
        <f aca="false">SUM(P146+AA146)</f>
        <v>381800</v>
      </c>
      <c r="AM146" s="292" t="n">
        <f aca="false">SUM(AB146+AG146)</f>
        <v>448182</v>
      </c>
    </row>
    <row r="147" s="15" customFormat="true" ht="13.8" hidden="false" customHeight="false" outlineLevel="0" collapsed="false">
      <c r="A147" s="155"/>
      <c r="B147" s="183" t="s">
        <v>405</v>
      </c>
      <c r="C147" s="184"/>
      <c r="D147" s="184"/>
      <c r="E147" s="61" t="s">
        <v>406</v>
      </c>
      <c r="F147" s="152" t="n">
        <v>727760</v>
      </c>
      <c r="G147" s="185" t="n">
        <v>727760</v>
      </c>
      <c r="H147" s="185" t="n">
        <v>499900</v>
      </c>
      <c r="I147" s="185" t="n">
        <v>39430</v>
      </c>
      <c r="J147" s="185" t="n">
        <v>0</v>
      </c>
      <c r="K147" s="63" t="n">
        <v>0</v>
      </c>
      <c r="L147" s="185" t="n">
        <v>0</v>
      </c>
      <c r="M147" s="185" t="n">
        <v>0</v>
      </c>
      <c r="N147" s="185" t="n">
        <v>0</v>
      </c>
      <c r="O147" s="185" t="n">
        <v>0</v>
      </c>
      <c r="P147" s="186" t="n">
        <v>0</v>
      </c>
      <c r="Q147" s="152" t="n">
        <f aca="false">SUM(Q148)</f>
        <v>44400</v>
      </c>
      <c r="R147" s="185" t="n">
        <f aca="false">SUM(R148)</f>
        <v>44400</v>
      </c>
      <c r="S147" s="185" t="n">
        <f aca="false">SUM(S148)</f>
        <v>45000</v>
      </c>
      <c r="T147" s="185" t="n">
        <f aca="false">SUM(T148)</f>
        <v>-5000</v>
      </c>
      <c r="U147" s="185" t="n">
        <f aca="false">SUM(U148)</f>
        <v>0</v>
      </c>
      <c r="V147" s="63" t="n">
        <f aca="false">SUM(W147+Z147)</f>
        <v>0</v>
      </c>
      <c r="W147" s="185" t="n">
        <f aca="false">SUM(W148)</f>
        <v>0</v>
      </c>
      <c r="X147" s="185" t="n">
        <f aca="false">SUM(X148)</f>
        <v>0</v>
      </c>
      <c r="Y147" s="185" t="n">
        <f aca="false">SUM(Y148)</f>
        <v>0</v>
      </c>
      <c r="Z147" s="185" t="n">
        <f aca="false">SUM(Z148)</f>
        <v>0</v>
      </c>
      <c r="AA147" s="186"/>
      <c r="AB147" s="62" t="n">
        <f aca="false">SUM(F147+Q147)</f>
        <v>772160</v>
      </c>
      <c r="AC147" s="63" t="n">
        <f aca="false">SUM(G147+R147)</f>
        <v>772160</v>
      </c>
      <c r="AD147" s="63" t="n">
        <f aca="false">SUM(H147+S147)</f>
        <v>544900</v>
      </c>
      <c r="AE147" s="63" t="n">
        <f aca="false">SUM(I147+T147)</f>
        <v>34430</v>
      </c>
      <c r="AF147" s="63" t="n">
        <f aca="false">SUM(J147+U147)</f>
        <v>0</v>
      </c>
      <c r="AG147" s="63" t="n">
        <f aca="false">SUM(K147+V147)</f>
        <v>0</v>
      </c>
      <c r="AH147" s="63" t="n">
        <f aca="false">SUM(L147+W147)</f>
        <v>0</v>
      </c>
      <c r="AI147" s="63" t="n">
        <f aca="false">SUM(M147+X147)</f>
        <v>0</v>
      </c>
      <c r="AJ147" s="63" t="n">
        <f aca="false">SUM(N147+Y147)</f>
        <v>0</v>
      </c>
      <c r="AK147" s="63" t="n">
        <f aca="false">SUM(O147+Z147)</f>
        <v>0</v>
      </c>
      <c r="AL147" s="64" t="n">
        <f aca="false">SUM(P147+AA147)</f>
        <v>0</v>
      </c>
      <c r="AM147" s="65" t="n">
        <f aca="false">SUM(AB147+AG147)</f>
        <v>772160</v>
      </c>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c r="CV147" s="12"/>
      <c r="CW147" s="12"/>
      <c r="CX147" s="12"/>
      <c r="CY147" s="12"/>
      <c r="CZ147" s="12"/>
      <c r="DA147" s="12"/>
      <c r="DB147" s="12"/>
      <c r="DC147" s="12"/>
      <c r="DD147" s="12"/>
      <c r="DE147" s="12"/>
      <c r="DF147" s="12"/>
      <c r="DG147" s="12"/>
      <c r="DH147" s="12"/>
      <c r="DI147" s="12"/>
      <c r="DJ147" s="12"/>
      <c r="DK147" s="12"/>
      <c r="DL147" s="12"/>
      <c r="DM147" s="12"/>
      <c r="DN147" s="12"/>
      <c r="DO147" s="12"/>
      <c r="DP147" s="12"/>
      <c r="DQ147" s="12"/>
      <c r="DR147" s="12"/>
      <c r="DS147" s="12"/>
      <c r="DT147" s="12"/>
      <c r="DU147" s="12"/>
      <c r="DV147" s="12"/>
      <c r="DW147" s="12"/>
      <c r="DX147" s="12"/>
      <c r="DY147" s="12"/>
      <c r="DZ147" s="12"/>
      <c r="EA147" s="12"/>
      <c r="EB147" s="12"/>
      <c r="EC147" s="12"/>
      <c r="ED147" s="12"/>
      <c r="EE147" s="12"/>
      <c r="EF147" s="12"/>
      <c r="EG147" s="12"/>
      <c r="EH147" s="12"/>
      <c r="EI147" s="12"/>
      <c r="EJ147" s="12"/>
      <c r="EK147" s="12"/>
      <c r="EL147" s="12"/>
      <c r="EM147" s="12"/>
      <c r="EN147" s="12"/>
      <c r="EO147" s="12"/>
      <c r="EP147" s="12"/>
      <c r="EQ147" s="12"/>
      <c r="ER147" s="12"/>
      <c r="ES147" s="12"/>
      <c r="ET147" s="12"/>
      <c r="EU147" s="12"/>
      <c r="EV147" s="12"/>
      <c r="EW147" s="12"/>
    </row>
    <row r="148" s="15" customFormat="true" ht="13.2" hidden="false" customHeight="false" outlineLevel="0" collapsed="false">
      <c r="A148" s="260"/>
      <c r="B148" s="187" t="s">
        <v>407</v>
      </c>
      <c r="C148" s="188"/>
      <c r="D148" s="188"/>
      <c r="E148" s="70" t="s">
        <v>406</v>
      </c>
      <c r="F148" s="159" t="n">
        <v>727760</v>
      </c>
      <c r="G148" s="189" t="n">
        <v>727760</v>
      </c>
      <c r="H148" s="189" t="n">
        <v>499900</v>
      </c>
      <c r="I148" s="189" t="n">
        <v>39430</v>
      </c>
      <c r="J148" s="189" t="n">
        <v>0</v>
      </c>
      <c r="K148" s="72" t="n">
        <v>0</v>
      </c>
      <c r="L148" s="189" t="n">
        <v>0</v>
      </c>
      <c r="M148" s="189" t="n">
        <v>0</v>
      </c>
      <c r="N148" s="189" t="n">
        <v>0</v>
      </c>
      <c r="O148" s="189" t="n">
        <v>0</v>
      </c>
      <c r="P148" s="190" t="n">
        <v>0</v>
      </c>
      <c r="Q148" s="159" t="n">
        <f aca="false">SUM(Q149+Q150+Q151+Q152)</f>
        <v>44400</v>
      </c>
      <c r="R148" s="189" t="n">
        <f aca="false">SUM(R149+R150+R151+R152)</f>
        <v>44400</v>
      </c>
      <c r="S148" s="189" t="n">
        <f aca="false">SUM(S149+S150+S151+S152)</f>
        <v>45000</v>
      </c>
      <c r="T148" s="189" t="n">
        <f aca="false">SUM(T149+T150+T151+T152)</f>
        <v>-5000</v>
      </c>
      <c r="U148" s="189" t="n">
        <f aca="false">SUM(U149+U150+U151+U152)</f>
        <v>0</v>
      </c>
      <c r="V148" s="72" t="n">
        <f aca="false">SUM(W148+Z148)</f>
        <v>0</v>
      </c>
      <c r="W148" s="189" t="n">
        <f aca="false">SUM(W149+W150+W151+W152)</f>
        <v>0</v>
      </c>
      <c r="X148" s="189" t="n">
        <f aca="false">SUM(X149+X150+X151+X152)</f>
        <v>0</v>
      </c>
      <c r="Y148" s="189" t="n">
        <f aca="false">SUM(Y149+Y150+Y151+Y152)</f>
        <v>0</v>
      </c>
      <c r="Z148" s="189" t="n">
        <f aca="false">SUM(Z149+Z150+Z151+Z152)</f>
        <v>0</v>
      </c>
      <c r="AA148" s="190" t="n">
        <f aca="false">SUM(AA149+AA150+AA151+AA152)</f>
        <v>0</v>
      </c>
      <c r="AB148" s="71" t="n">
        <f aca="false">SUM(F148+Q148)</f>
        <v>772160</v>
      </c>
      <c r="AC148" s="72" t="n">
        <f aca="false">SUM(G148+R148)</f>
        <v>772160</v>
      </c>
      <c r="AD148" s="72" t="n">
        <f aca="false">SUM(H148+S148)</f>
        <v>544900</v>
      </c>
      <c r="AE148" s="72" t="n">
        <f aca="false">SUM(I148+T148)</f>
        <v>34430</v>
      </c>
      <c r="AF148" s="72" t="n">
        <f aca="false">SUM(J148+U148)</f>
        <v>0</v>
      </c>
      <c r="AG148" s="72" t="n">
        <f aca="false">SUM(K148+V148)</f>
        <v>0</v>
      </c>
      <c r="AH148" s="72" t="n">
        <f aca="false">SUM(L148+W148)</f>
        <v>0</v>
      </c>
      <c r="AI148" s="72" t="n">
        <f aca="false">SUM(M148+X148)</f>
        <v>0</v>
      </c>
      <c r="AJ148" s="72" t="n">
        <f aca="false">SUM(N148+Y148)</f>
        <v>0</v>
      </c>
      <c r="AK148" s="72" t="n">
        <f aca="false">SUM(O148+Z148)</f>
        <v>0</v>
      </c>
      <c r="AL148" s="73" t="n">
        <f aca="false">SUM(P148+AA148)</f>
        <v>0</v>
      </c>
      <c r="AM148" s="74" t="n">
        <f aca="false">SUM(AB148+AG148)</f>
        <v>772160</v>
      </c>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c r="EW148" s="12"/>
    </row>
    <row r="149" s="12" customFormat="true" ht="13.2" hidden="false" customHeight="false" outlineLevel="0" collapsed="false">
      <c r="A149" s="75" t="n">
        <v>10116</v>
      </c>
      <c r="B149" s="76" t="s">
        <v>408</v>
      </c>
      <c r="C149" s="77" t="s">
        <v>25</v>
      </c>
      <c r="D149" s="77" t="s">
        <v>26</v>
      </c>
      <c r="E149" s="78" t="s">
        <v>27</v>
      </c>
      <c r="F149" s="162" t="n">
        <v>669760</v>
      </c>
      <c r="G149" s="163" t="n">
        <v>669760</v>
      </c>
      <c r="H149" s="163" t="n">
        <v>499900</v>
      </c>
      <c r="I149" s="163" t="n">
        <v>39430</v>
      </c>
      <c r="J149" s="163" t="n">
        <v>0</v>
      </c>
      <c r="K149" s="80" t="n">
        <v>0</v>
      </c>
      <c r="L149" s="163" t="n">
        <v>0</v>
      </c>
      <c r="M149" s="163" t="n">
        <v>0</v>
      </c>
      <c r="N149" s="163" t="n">
        <v>0</v>
      </c>
      <c r="O149" s="163" t="n">
        <v>0</v>
      </c>
      <c r="P149" s="164" t="n">
        <v>0</v>
      </c>
      <c r="Q149" s="165" t="n">
        <v>49900</v>
      </c>
      <c r="R149" s="163" t="n">
        <v>49900</v>
      </c>
      <c r="S149" s="163" t="n">
        <v>45000</v>
      </c>
      <c r="T149" s="163" t="n">
        <v>-5000</v>
      </c>
      <c r="U149" s="163"/>
      <c r="V149" s="83" t="n">
        <f aca="false">SUM(W149+Z149)</f>
        <v>0</v>
      </c>
      <c r="W149" s="163"/>
      <c r="X149" s="163"/>
      <c r="Y149" s="163"/>
      <c r="Z149" s="163"/>
      <c r="AA149" s="164"/>
      <c r="AB149" s="79" t="n">
        <f aca="false">SUM(F149+Q149)</f>
        <v>719660</v>
      </c>
      <c r="AC149" s="80" t="n">
        <f aca="false">SUM(G149+R149)</f>
        <v>719660</v>
      </c>
      <c r="AD149" s="80" t="n">
        <f aca="false">SUM(H149+S149)</f>
        <v>544900</v>
      </c>
      <c r="AE149" s="80" t="n">
        <f aca="false">SUM(I149+T149)</f>
        <v>34430</v>
      </c>
      <c r="AF149" s="80" t="n">
        <f aca="false">SUM(J149+U149)</f>
        <v>0</v>
      </c>
      <c r="AG149" s="80" t="n">
        <f aca="false">SUM(K149+V149)</f>
        <v>0</v>
      </c>
      <c r="AH149" s="80" t="n">
        <f aca="false">SUM(L149+W149)</f>
        <v>0</v>
      </c>
      <c r="AI149" s="80" t="n">
        <f aca="false">SUM(M149+X149)</f>
        <v>0</v>
      </c>
      <c r="AJ149" s="80" t="n">
        <f aca="false">SUM(N149+Y149)</f>
        <v>0</v>
      </c>
      <c r="AK149" s="80" t="n">
        <f aca="false">SUM(O149+Z149)</f>
        <v>0</v>
      </c>
      <c r="AL149" s="81" t="n">
        <f aca="false">SUM(P149+AA149)</f>
        <v>0</v>
      </c>
      <c r="AM149" s="84" t="n">
        <f aca="false">SUM(AB149+AG149)</f>
        <v>719660</v>
      </c>
    </row>
    <row r="150" s="12" customFormat="true" ht="13.2" hidden="false" customHeight="false" outlineLevel="0" collapsed="false">
      <c r="A150" s="85" t="n">
        <v>160101</v>
      </c>
      <c r="B150" s="126" t="s">
        <v>409</v>
      </c>
      <c r="C150" s="127" t="s">
        <v>410</v>
      </c>
      <c r="D150" s="127" t="s">
        <v>411</v>
      </c>
      <c r="E150" s="88" t="s">
        <v>412</v>
      </c>
      <c r="F150" s="162" t="n">
        <v>40000</v>
      </c>
      <c r="G150" s="163" t="n">
        <v>40000</v>
      </c>
      <c r="H150" s="163" t="n">
        <v>0</v>
      </c>
      <c r="I150" s="163" t="n">
        <v>0</v>
      </c>
      <c r="J150" s="163" t="n">
        <v>0</v>
      </c>
      <c r="K150" s="80" t="n">
        <v>0</v>
      </c>
      <c r="L150" s="163" t="n">
        <v>0</v>
      </c>
      <c r="M150" s="163" t="n">
        <v>0</v>
      </c>
      <c r="N150" s="163" t="n">
        <v>0</v>
      </c>
      <c r="O150" s="163" t="n">
        <v>0</v>
      </c>
      <c r="P150" s="164" t="n">
        <v>0</v>
      </c>
      <c r="Q150" s="165"/>
      <c r="R150" s="163"/>
      <c r="S150" s="163"/>
      <c r="T150" s="163"/>
      <c r="U150" s="163"/>
      <c r="V150" s="83" t="n">
        <f aca="false">SUM(W150+Z150)</f>
        <v>0</v>
      </c>
      <c r="W150" s="163"/>
      <c r="X150" s="163"/>
      <c r="Y150" s="163"/>
      <c r="Z150" s="163"/>
      <c r="AA150" s="164"/>
      <c r="AB150" s="79" t="n">
        <f aca="false">SUM(F150+Q150)</f>
        <v>40000</v>
      </c>
      <c r="AC150" s="80" t="n">
        <f aca="false">SUM(G150+R150)</f>
        <v>40000</v>
      </c>
      <c r="AD150" s="80" t="n">
        <f aca="false">SUM(H150+S150)</f>
        <v>0</v>
      </c>
      <c r="AE150" s="80" t="n">
        <f aca="false">SUM(I150+T150)</f>
        <v>0</v>
      </c>
      <c r="AF150" s="80" t="n">
        <f aca="false">SUM(J150+U150)</f>
        <v>0</v>
      </c>
      <c r="AG150" s="80" t="n">
        <f aca="false">SUM(K150+V150)</f>
        <v>0</v>
      </c>
      <c r="AH150" s="80" t="n">
        <f aca="false">SUM(L150+W150)</f>
        <v>0</v>
      </c>
      <c r="AI150" s="80" t="n">
        <f aca="false">SUM(M150+X150)</f>
        <v>0</v>
      </c>
      <c r="AJ150" s="80" t="n">
        <f aca="false">SUM(N150+Y150)</f>
        <v>0</v>
      </c>
      <c r="AK150" s="80" t="n">
        <f aca="false">SUM(O150+Z150)</f>
        <v>0</v>
      </c>
      <c r="AL150" s="81" t="n">
        <f aca="false">SUM(P150+AA150)</f>
        <v>0</v>
      </c>
      <c r="AM150" s="84" t="n">
        <f aca="false">SUM(AB150+AG150)</f>
        <v>40000</v>
      </c>
    </row>
    <row r="151" s="12" customFormat="true" ht="13.2" hidden="false" customHeight="false" outlineLevel="0" collapsed="false">
      <c r="A151" s="132" t="n">
        <v>180404</v>
      </c>
      <c r="B151" s="126" t="s">
        <v>413</v>
      </c>
      <c r="C151" s="127" t="s">
        <v>414</v>
      </c>
      <c r="D151" s="127" t="s">
        <v>415</v>
      </c>
      <c r="E151" s="201" t="s">
        <v>416</v>
      </c>
      <c r="F151" s="162" t="n">
        <v>7000</v>
      </c>
      <c r="G151" s="163" t="n">
        <v>7000</v>
      </c>
      <c r="H151" s="163" t="n">
        <v>0</v>
      </c>
      <c r="I151" s="163" t="n">
        <v>0</v>
      </c>
      <c r="J151" s="163" t="n">
        <v>0</v>
      </c>
      <c r="K151" s="80" t="n">
        <v>0</v>
      </c>
      <c r="L151" s="163" t="n">
        <v>0</v>
      </c>
      <c r="M151" s="163" t="n">
        <v>0</v>
      </c>
      <c r="N151" s="163" t="n">
        <v>0</v>
      </c>
      <c r="O151" s="163" t="n">
        <v>0</v>
      </c>
      <c r="P151" s="164" t="n">
        <v>0</v>
      </c>
      <c r="Q151" s="165" t="n">
        <v>-5500</v>
      </c>
      <c r="R151" s="163" t="n">
        <v>-5500</v>
      </c>
      <c r="S151" s="163"/>
      <c r="T151" s="163"/>
      <c r="U151" s="163"/>
      <c r="V151" s="83" t="n">
        <f aca="false">SUM(W151+Z151)</f>
        <v>0</v>
      </c>
      <c r="W151" s="163"/>
      <c r="X151" s="163"/>
      <c r="Y151" s="163"/>
      <c r="Z151" s="163"/>
      <c r="AA151" s="164"/>
      <c r="AB151" s="79" t="n">
        <f aca="false">SUM(F151+Q151)</f>
        <v>1500</v>
      </c>
      <c r="AC151" s="80" t="n">
        <f aca="false">SUM(G151+R151)</f>
        <v>1500</v>
      </c>
      <c r="AD151" s="80" t="n">
        <f aca="false">SUM(H151+S151)</f>
        <v>0</v>
      </c>
      <c r="AE151" s="80" t="n">
        <f aca="false">SUM(I151+T151)</f>
        <v>0</v>
      </c>
      <c r="AF151" s="80" t="n">
        <f aca="false">SUM(J151+U151)</f>
        <v>0</v>
      </c>
      <c r="AG151" s="80" t="n">
        <f aca="false">SUM(K151+V151)</f>
        <v>0</v>
      </c>
      <c r="AH151" s="80" t="n">
        <f aca="false">SUM(L151+W151)</f>
        <v>0</v>
      </c>
      <c r="AI151" s="80" t="n">
        <f aca="false">SUM(M151+X151)</f>
        <v>0</v>
      </c>
      <c r="AJ151" s="80" t="n">
        <f aca="false">SUM(N151+Y151)</f>
        <v>0</v>
      </c>
      <c r="AK151" s="80" t="n">
        <f aca="false">SUM(O151+Z151)</f>
        <v>0</v>
      </c>
      <c r="AL151" s="81" t="n">
        <f aca="false">SUM(P151+AA151)</f>
        <v>0</v>
      </c>
      <c r="AM151" s="84" t="n">
        <f aca="false">SUM(AB151+AG151)</f>
        <v>1500</v>
      </c>
    </row>
    <row r="152" s="12" customFormat="true" ht="13.8" hidden="false" customHeight="false" outlineLevel="0" collapsed="false">
      <c r="A152" s="170" t="n">
        <v>250404</v>
      </c>
      <c r="B152" s="235" t="s">
        <v>417</v>
      </c>
      <c r="C152" s="236" t="s">
        <v>70</v>
      </c>
      <c r="D152" s="236"/>
      <c r="E152" s="237" t="s">
        <v>71</v>
      </c>
      <c r="F152" s="238" t="n">
        <v>11000</v>
      </c>
      <c r="G152" s="239" t="n">
        <v>11000</v>
      </c>
      <c r="H152" s="239" t="n">
        <v>0</v>
      </c>
      <c r="I152" s="239" t="n">
        <v>0</v>
      </c>
      <c r="J152" s="239" t="n">
        <v>0</v>
      </c>
      <c r="K152" s="240" t="n">
        <v>0</v>
      </c>
      <c r="L152" s="239" t="n">
        <v>0</v>
      </c>
      <c r="M152" s="239" t="n">
        <v>0</v>
      </c>
      <c r="N152" s="239" t="n">
        <v>0</v>
      </c>
      <c r="O152" s="239" t="n">
        <v>0</v>
      </c>
      <c r="P152" s="241" t="n">
        <v>0</v>
      </c>
      <c r="Q152" s="242"/>
      <c r="R152" s="239"/>
      <c r="S152" s="239"/>
      <c r="T152" s="239"/>
      <c r="U152" s="239"/>
      <c r="V152" s="259" t="n">
        <f aca="false">SUM(W152+Z152)</f>
        <v>0</v>
      </c>
      <c r="W152" s="239"/>
      <c r="X152" s="239"/>
      <c r="Y152" s="239"/>
      <c r="Z152" s="239"/>
      <c r="AA152" s="241"/>
      <c r="AB152" s="243" t="n">
        <f aca="false">SUM(F152+Q152)</f>
        <v>11000</v>
      </c>
      <c r="AC152" s="240" t="n">
        <f aca="false">SUM(G152+R152)</f>
        <v>11000</v>
      </c>
      <c r="AD152" s="240" t="n">
        <f aca="false">SUM(H152+S152)</f>
        <v>0</v>
      </c>
      <c r="AE152" s="240" t="n">
        <f aca="false">SUM(I152+T152)</f>
        <v>0</v>
      </c>
      <c r="AF152" s="240" t="n">
        <f aca="false">SUM(J152+U152)</f>
        <v>0</v>
      </c>
      <c r="AG152" s="240" t="n">
        <f aca="false">SUM(K152+V152)</f>
        <v>0</v>
      </c>
      <c r="AH152" s="240" t="n">
        <f aca="false">SUM(L152+W152)</f>
        <v>0</v>
      </c>
      <c r="AI152" s="240" t="n">
        <f aca="false">SUM(M152+X152)</f>
        <v>0</v>
      </c>
      <c r="AJ152" s="240" t="n">
        <f aca="false">SUM(N152+Y152)</f>
        <v>0</v>
      </c>
      <c r="AK152" s="240" t="n">
        <f aca="false">SUM(O152+Z152)</f>
        <v>0</v>
      </c>
      <c r="AL152" s="244" t="n">
        <f aca="false">SUM(P152+AA152)</f>
        <v>0</v>
      </c>
      <c r="AM152" s="182" t="n">
        <f aca="false">SUM(AB152+AG152)</f>
        <v>11000</v>
      </c>
    </row>
    <row r="153" s="12" customFormat="true" ht="13.8" hidden="false" customHeight="false" outlineLevel="0" collapsed="false">
      <c r="A153" s="293"/>
      <c r="B153" s="294"/>
      <c r="C153" s="295"/>
      <c r="D153" s="295"/>
      <c r="E153" s="296" t="s">
        <v>418</v>
      </c>
      <c r="F153" s="297" t="n">
        <f aca="false">SUM(F10+F25+F41+F51+F106+F129+F138+F141+F147)</f>
        <v>272159807.33</v>
      </c>
      <c r="G153" s="298" t="n">
        <f aca="false">SUM(G10+G25+G41+G51+G106+G129+G138+G141+G147)</f>
        <v>271037379.31</v>
      </c>
      <c r="H153" s="298" t="n">
        <f aca="false">SUM(H10+H25+H41+H51+H106+H129+H138+H141+H147)</f>
        <v>51967257.08</v>
      </c>
      <c r="I153" s="298" t="n">
        <f aca="false">SUM(I10+I25+I41+I51+I106+I129+I138+I141+I147)</f>
        <v>11129530</v>
      </c>
      <c r="J153" s="298" t="n">
        <f aca="false">SUM(J10+J25+J41+J51+J106+J129+J138+J141+J147)</f>
        <v>0</v>
      </c>
      <c r="K153" s="298" t="n">
        <f aca="false">SUM(K10+K25+K41+K51+K106+K129+K138+K141+K147)</f>
        <v>19640506.42</v>
      </c>
      <c r="L153" s="298" t="n">
        <f aca="false">SUM(L10+L25+L41+L51+L106+L129+L138+L141+L147)</f>
        <v>9865350.33</v>
      </c>
      <c r="M153" s="298" t="n">
        <f aca="false">SUM(M10+M25+M41+M51+M106+M129+M138+M141+M147)</f>
        <v>555800</v>
      </c>
      <c r="N153" s="298" t="n">
        <f aca="false">SUM(N10+N25+N41+N51+N106+N129+N138+N141+N147)</f>
        <v>59260</v>
      </c>
      <c r="O153" s="298" t="n">
        <f aca="false">SUM(O10+O25+O41+O51+O106+O129+O138+O141+O147)</f>
        <v>9775156.09</v>
      </c>
      <c r="P153" s="299" t="n">
        <f aca="false">SUM(P10+P25+P41+P51+P106+P129+P138+P141+P147)</f>
        <v>8025486</v>
      </c>
      <c r="Q153" s="297" t="n">
        <f aca="false">SUM(Q10+Q25+Q41+Q51+Q106+Q129+Q138+Q141+Q147)</f>
        <v>485159.28</v>
      </c>
      <c r="R153" s="298" t="n">
        <f aca="false">SUM(R10+R25+R41+R51+R106+R129+R138+R141+R147)</f>
        <v>1457159.28</v>
      </c>
      <c r="S153" s="298" t="n">
        <f aca="false">SUM(S10+S25+S41+S51+S106+S129+S138+S141+S147)</f>
        <v>2341853</v>
      </c>
      <c r="T153" s="298" t="n">
        <f aca="false">SUM(T10+T25+T41+T51+T106+T129+T138+T141+T147)</f>
        <v>-773100</v>
      </c>
      <c r="U153" s="298" t="n">
        <f aca="false">SUM(U10+U25+U41+U51+U106+U129+U138+U141+U147)</f>
        <v>0</v>
      </c>
      <c r="V153" s="300" t="n">
        <f aca="false">SUM(Z153)+W153</f>
        <v>-1058157.67</v>
      </c>
      <c r="W153" s="298" t="n">
        <f aca="false">SUM(W10+W25+W41+W51+W106+W129+W138+W141+W147)</f>
        <v>0</v>
      </c>
      <c r="X153" s="298" t="n">
        <f aca="false">SUM(X10+X25+X41+X51+X106+X129+X138+X141+X147)</f>
        <v>0</v>
      </c>
      <c r="Y153" s="298" t="n">
        <f aca="false">SUM(Y10+Y25+Y41+Y51+Y106+Y129+Y138+Y141+Y147)</f>
        <v>0</v>
      </c>
      <c r="Z153" s="298" t="n">
        <f aca="false">SUM(Z10+Z25+Z41+Z51+Z106+Z129+Z138+Z141+Z147)</f>
        <v>-1058157.67</v>
      </c>
      <c r="AA153" s="299" t="n">
        <f aca="false">SUM(AA10+AA25+AA41+AA51+AA106+AA129+AA138+AA141+AA147)</f>
        <v>-1058157.67</v>
      </c>
      <c r="AB153" s="297" t="n">
        <f aca="false">SUM(AB10+AB25+AB41+AB51+AB106+AB129+AB138+AB141+AB147)</f>
        <v>272644966.61</v>
      </c>
      <c r="AC153" s="298" t="n">
        <f aca="false">SUM(AC10+AC25+AC41+AC51+AC106+AC129+AC138+AC141+AC147)</f>
        <v>272494538.59</v>
      </c>
      <c r="AD153" s="298" t="n">
        <f aca="false">SUM(AD10+AD25+AD41+AD51+AD106+AD129+AD138+AD141+AD147)</f>
        <v>54309110.08</v>
      </c>
      <c r="AE153" s="298" t="n">
        <f aca="false">SUM(AE10+AE25+AE41+AE51+AE106+AE129+AE138+AE141+AE147)</f>
        <v>10356430</v>
      </c>
      <c r="AF153" s="298" t="n">
        <f aca="false">SUM(AF10+AF25+AF41+AF51+AF106+AF129+AF138+AF141+AF147)</f>
        <v>0</v>
      </c>
      <c r="AG153" s="298" t="n">
        <f aca="false">SUM(AG10+AG25+AG41+AG51+AG106+AG129+AG138+AG141+AG147)</f>
        <v>18582348.75</v>
      </c>
      <c r="AH153" s="298" t="n">
        <f aca="false">SUM(AH10+AH25+AH41+AH51+AH106+AH129+AH138+AH141+AH147)</f>
        <v>9865350.33</v>
      </c>
      <c r="AI153" s="298" t="n">
        <f aca="false">SUM(AI10+AI25+AI41+AI51+AI106+AI129+AI138+AI141+AI147)</f>
        <v>555800</v>
      </c>
      <c r="AJ153" s="298" t="n">
        <f aca="false">SUM(AJ10+AJ25+AJ41+AJ51+AJ106+AJ129+AJ138+AJ141+AJ147)</f>
        <v>59260</v>
      </c>
      <c r="AK153" s="298" t="n">
        <f aca="false">SUM(AK10+AK25+AK41+AK51+AK106+AK129+AK138+AK141+AK147)</f>
        <v>8716998.42</v>
      </c>
      <c r="AL153" s="299" t="n">
        <f aca="false">SUM(AL10+AL25+AL41+AL51+AL106+AL129+AL138+AL141+AL147)</f>
        <v>6967328.33</v>
      </c>
      <c r="AM153" s="301" t="n">
        <f aca="false">SUM(AM10+AM25+AM41+AM51+AM106+AM129+AM138+AM141+AM147)</f>
        <v>291227315.36</v>
      </c>
    </row>
    <row r="154" customFormat="false" ht="29.4" hidden="false" customHeight="true" outlineLevel="0" collapsed="false">
      <c r="A154" s="4"/>
      <c r="B154" s="302"/>
      <c r="C154" s="303" t="s">
        <v>419</v>
      </c>
      <c r="D154" s="4"/>
      <c r="E154" s="304"/>
      <c r="F154" s="302"/>
      <c r="G154" s="6"/>
      <c r="H154" s="6"/>
      <c r="I154" s="302" t="s">
        <v>420</v>
      </c>
      <c r="J154" s="6"/>
      <c r="K154" s="6"/>
      <c r="L154" s="6"/>
      <c r="M154" s="4"/>
      <c r="N154" s="4"/>
      <c r="O154" s="4"/>
      <c r="P154" s="4"/>
      <c r="Q154" s="305"/>
      <c r="R154" s="4"/>
      <c r="S154" s="4"/>
      <c r="T154" s="4"/>
      <c r="U154" s="4"/>
      <c r="V154" s="305"/>
      <c r="W154" s="4"/>
      <c r="X154" s="4"/>
      <c r="Y154" s="4"/>
      <c r="Z154" s="4"/>
      <c r="AA154" s="4"/>
      <c r="AB154" s="4"/>
      <c r="AC154" s="4"/>
      <c r="AD154" s="4"/>
      <c r="AE154" s="4"/>
      <c r="AF154" s="4"/>
      <c r="AG154" s="4"/>
      <c r="AH154" s="4"/>
      <c r="AI154" s="4"/>
      <c r="AJ154" s="4"/>
      <c r="AK154" s="4"/>
      <c r="AL154" s="4"/>
    </row>
  </sheetData>
  <mergeCells count="56">
    <mergeCell ref="N1:P1"/>
    <mergeCell ref="B3:P3"/>
    <mergeCell ref="B5:B9"/>
    <mergeCell ref="C5:C9"/>
    <mergeCell ref="D5:D9"/>
    <mergeCell ref="E5:E9"/>
    <mergeCell ref="F5:P5"/>
    <mergeCell ref="Q5:AA5"/>
    <mergeCell ref="AB5:AL5"/>
    <mergeCell ref="A6:A9"/>
    <mergeCell ref="F6:J6"/>
    <mergeCell ref="K6:P6"/>
    <mergeCell ref="Q6:U6"/>
    <mergeCell ref="V6:AA6"/>
    <mergeCell ref="AB6:AF6"/>
    <mergeCell ref="AG6:AL6"/>
    <mergeCell ref="AM6:AM9"/>
    <mergeCell ref="F7:F9"/>
    <mergeCell ref="G7:G9"/>
    <mergeCell ref="H7:I7"/>
    <mergeCell ref="J7:J9"/>
    <mergeCell ref="K7:K9"/>
    <mergeCell ref="L7:L9"/>
    <mergeCell ref="M7:N7"/>
    <mergeCell ref="O7:O9"/>
    <mergeCell ref="Q7:Q9"/>
    <mergeCell ref="R7:R9"/>
    <mergeCell ref="S7:T7"/>
    <mergeCell ref="U7:U9"/>
    <mergeCell ref="V7:V9"/>
    <mergeCell ref="W7:W9"/>
    <mergeCell ref="X7:Y7"/>
    <mergeCell ref="Z7:Z9"/>
    <mergeCell ref="AB7:AB9"/>
    <mergeCell ref="AC7:AC9"/>
    <mergeCell ref="AD7:AE7"/>
    <mergeCell ref="AF7:AF9"/>
    <mergeCell ref="AG7:AG9"/>
    <mergeCell ref="AH7:AH9"/>
    <mergeCell ref="AI7:AJ7"/>
    <mergeCell ref="AK7:AK9"/>
    <mergeCell ref="H8:H9"/>
    <mergeCell ref="I8:I9"/>
    <mergeCell ref="M8:M9"/>
    <mergeCell ref="N8:N9"/>
    <mergeCell ref="P8:P9"/>
    <mergeCell ref="S8:S9"/>
    <mergeCell ref="T8:T9"/>
    <mergeCell ref="X8:X9"/>
    <mergeCell ref="Y8:Y9"/>
    <mergeCell ref="AA8:AA9"/>
    <mergeCell ref="AD8:AD9"/>
    <mergeCell ref="AE8:AE9"/>
    <mergeCell ref="AI8:AI9"/>
    <mergeCell ref="AJ8:AJ9"/>
    <mergeCell ref="AL8:AL9"/>
  </mergeCells>
  <printOptions headings="false" gridLines="false" gridLinesSet="true" horizontalCentered="false" verticalCentered="false"/>
  <pageMargins left="0.329861111111111" right="0.270138888888889" top="0.609722222222222" bottom="0.229861111111111" header="0.511811023622047" footer="0.511811023622047"/>
  <pageSetup paperSize="9" scale="100" fitToWidth="2"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5" activeCellId="0" sqref="A1:A16384"/>
    </sheetView>
  </sheetViews>
  <sheetFormatPr defaultColWidth="9.1015625" defaultRowHeight="12.75" zeroHeight="false" outlineLevelRow="0" outlineLevelCol="0"/>
  <cols>
    <col collapsed="false" customWidth="true" hidden="false" outlineLevel="0" max="1" min="1" style="6" width="9.43"/>
    <col collapsed="false" customWidth="true" hidden="false" outlineLevel="0" max="2" min="2" style="6" width="46.32"/>
    <col collapsed="false" customWidth="true" hidden="false" outlineLevel="0" max="5" min="3" style="6" width="16.32"/>
    <col collapsed="false" customWidth="true" hidden="false" outlineLevel="0" max="6" min="6" style="6" width="17.1"/>
    <col collapsed="false" customWidth="false" hidden="false" outlineLevel="0" max="12" min="7" style="6" width="9.1"/>
    <col collapsed="false" customWidth="false" hidden="false" outlineLevel="0" max="257" min="13" style="4" width="9.1"/>
  </cols>
  <sheetData>
    <row r="1" s="307" customFormat="true" ht="12.75" hidden="true" customHeight="true" outlineLevel="0" collapsed="false">
      <c r="A1" s="306"/>
      <c r="B1" s="306"/>
      <c r="C1" s="306"/>
      <c r="D1" s="306"/>
      <c r="E1" s="306"/>
      <c r="F1" s="306"/>
      <c r="G1" s="306"/>
      <c r="H1" s="306"/>
      <c r="I1" s="306"/>
      <c r="J1" s="306"/>
      <c r="K1" s="306"/>
      <c r="L1" s="306"/>
    </row>
    <row r="2" customFormat="false" ht="12.75" hidden="true" customHeight="true" outlineLevel="0" collapsed="false"/>
    <row r="3" customFormat="false" ht="35.4" hidden="false" customHeight="true" outlineLevel="0" collapsed="false">
      <c r="C3" s="9" t="s">
        <v>421</v>
      </c>
      <c r="D3" s="9"/>
      <c r="E3" s="9"/>
      <c r="F3" s="9"/>
      <c r="M3" s="6"/>
    </row>
    <row r="4" customFormat="false" ht="15.6" hidden="false" customHeight="true" outlineLevel="0" collapsed="false">
      <c r="C4" s="11"/>
      <c r="D4" s="308" t="s">
        <v>422</v>
      </c>
      <c r="F4" s="11"/>
      <c r="M4" s="6"/>
    </row>
    <row r="5" customFormat="false" ht="36" hidden="false" customHeight="true" outlineLevel="0" collapsed="false">
      <c r="A5" s="309" t="s">
        <v>423</v>
      </c>
      <c r="B5" s="309"/>
      <c r="C5" s="309"/>
      <c r="D5" s="309"/>
      <c r="E5" s="309"/>
      <c r="F5" s="309"/>
    </row>
    <row r="6" customFormat="false" ht="12.75" hidden="false" customHeight="true" outlineLevel="0" collapsed="false">
      <c r="A6" s="24"/>
      <c r="B6" s="24"/>
      <c r="C6" s="24"/>
      <c r="D6" s="24"/>
      <c r="E6" s="24"/>
      <c r="F6" s="310" t="s">
        <v>3</v>
      </c>
    </row>
    <row r="7" s="313" customFormat="true" ht="24.75" hidden="false" customHeight="true" outlineLevel="0" collapsed="false">
      <c r="A7" s="311" t="s">
        <v>424</v>
      </c>
      <c r="B7" s="311" t="s">
        <v>425</v>
      </c>
      <c r="C7" s="311" t="s">
        <v>14</v>
      </c>
      <c r="D7" s="311" t="s">
        <v>11</v>
      </c>
      <c r="E7" s="311" t="s">
        <v>12</v>
      </c>
      <c r="F7" s="311"/>
      <c r="G7" s="312"/>
      <c r="H7" s="312"/>
      <c r="I7" s="312"/>
      <c r="J7" s="312"/>
      <c r="K7" s="312"/>
      <c r="L7" s="312"/>
    </row>
    <row r="8" s="313" customFormat="true" ht="38.25" hidden="false" customHeight="true" outlineLevel="0" collapsed="false">
      <c r="A8" s="311"/>
      <c r="B8" s="311"/>
      <c r="C8" s="311"/>
      <c r="D8" s="311"/>
      <c r="E8" s="311" t="s">
        <v>14</v>
      </c>
      <c r="F8" s="314" t="s">
        <v>426</v>
      </c>
      <c r="G8" s="312"/>
      <c r="H8" s="312"/>
      <c r="I8" s="312"/>
      <c r="J8" s="312"/>
      <c r="K8" s="312"/>
      <c r="L8" s="312"/>
    </row>
    <row r="9" s="320" customFormat="true" ht="26.25" hidden="false" customHeight="true" outlineLevel="0" collapsed="false">
      <c r="A9" s="315" t="n">
        <v>900300</v>
      </c>
      <c r="B9" s="316" t="s">
        <v>427</v>
      </c>
      <c r="C9" s="317" t="n">
        <f aca="false">SUM(D9+E9)</f>
        <v>3215711.61</v>
      </c>
      <c r="D9" s="318" t="n">
        <f aca="false">SUM(D10)</f>
        <v>-2258966.81</v>
      </c>
      <c r="E9" s="318" t="n">
        <f aca="false">SUM(E10)</f>
        <v>5474678.42</v>
      </c>
      <c r="F9" s="319" t="n">
        <f aca="false">SUM(F10)</f>
        <v>5424508.33</v>
      </c>
      <c r="G9" s="6"/>
      <c r="H9" s="6"/>
      <c r="I9" s="6"/>
      <c r="J9" s="6"/>
      <c r="K9" s="6"/>
      <c r="L9" s="6"/>
    </row>
    <row r="10" s="325" customFormat="true" ht="16.8" hidden="false" customHeight="true" outlineLevel="0" collapsed="false">
      <c r="A10" s="321" t="n">
        <v>200000</v>
      </c>
      <c r="B10" s="322" t="s">
        <v>428</v>
      </c>
      <c r="C10" s="317" t="n">
        <f aca="false">SUM(D10+E10)</f>
        <v>3215711.61</v>
      </c>
      <c r="D10" s="323" t="n">
        <f aca="false">+D11</f>
        <v>-2258966.81</v>
      </c>
      <c r="E10" s="323" t="n">
        <f aca="false">+E11</f>
        <v>5474678.42</v>
      </c>
      <c r="F10" s="319" t="n">
        <f aca="false">SUM(F11)</f>
        <v>5424508.33</v>
      </c>
      <c r="G10" s="324"/>
      <c r="H10" s="324"/>
      <c r="I10" s="324"/>
      <c r="J10" s="324"/>
      <c r="K10" s="324"/>
      <c r="L10" s="324"/>
    </row>
    <row r="11" s="326" customFormat="true" ht="20.25" hidden="false" customHeight="true" outlineLevel="0" collapsed="false">
      <c r="A11" s="321" t="n">
        <v>208000</v>
      </c>
      <c r="B11" s="322" t="s">
        <v>429</v>
      </c>
      <c r="C11" s="317" t="n">
        <f aca="false">SUM(D11+E11)</f>
        <v>3215711.61</v>
      </c>
      <c r="D11" s="323" t="n">
        <f aca="false">SUM(D14+D12-D13)</f>
        <v>-2258966.81</v>
      </c>
      <c r="E11" s="323" t="n">
        <f aca="false">SUM(E14+E12-E13)</f>
        <v>5474678.42</v>
      </c>
      <c r="F11" s="319" t="n">
        <f aca="false">SUM(F12:F14)</f>
        <v>5424508.33</v>
      </c>
      <c r="G11" s="324"/>
      <c r="H11" s="324"/>
      <c r="I11" s="324"/>
      <c r="J11" s="324"/>
      <c r="K11" s="324"/>
      <c r="L11" s="324"/>
    </row>
    <row r="12" s="326" customFormat="true" ht="20.25" hidden="false" customHeight="true" outlineLevel="0" collapsed="false">
      <c r="A12" s="327" t="n">
        <v>208100</v>
      </c>
      <c r="B12" s="328" t="s">
        <v>430</v>
      </c>
      <c r="C12" s="317" t="n">
        <f aca="false">SUM(D12+E12)</f>
        <v>3265711.61</v>
      </c>
      <c r="D12" s="319" t="n">
        <v>2658911.61</v>
      </c>
      <c r="E12" s="319" t="n">
        <v>606800</v>
      </c>
      <c r="F12" s="319" t="n">
        <v>556629.91</v>
      </c>
      <c r="G12" s="324"/>
      <c r="H12" s="324"/>
      <c r="I12" s="324"/>
      <c r="J12" s="324"/>
      <c r="K12" s="324"/>
      <c r="L12" s="324"/>
    </row>
    <row r="13" s="326" customFormat="true" ht="20.25" hidden="false" customHeight="true" outlineLevel="0" collapsed="false">
      <c r="A13" s="327" t="n">
        <v>208200</v>
      </c>
      <c r="B13" s="328" t="s">
        <v>431</v>
      </c>
      <c r="C13" s="317" t="n">
        <f aca="false">SUM(D13+E13)</f>
        <v>50000</v>
      </c>
      <c r="D13" s="319" t="n">
        <v>50000</v>
      </c>
      <c r="E13" s="319"/>
      <c r="F13" s="319"/>
      <c r="G13" s="324"/>
      <c r="H13" s="324"/>
      <c r="I13" s="324"/>
      <c r="J13" s="324"/>
      <c r="K13" s="324"/>
      <c r="L13" s="324"/>
    </row>
    <row r="14" s="326" customFormat="true" ht="40.2" hidden="false" customHeight="true" outlineLevel="0" collapsed="false">
      <c r="A14" s="327" t="n">
        <v>208400</v>
      </c>
      <c r="B14" s="328" t="s">
        <v>432</v>
      </c>
      <c r="C14" s="317" t="n">
        <f aca="false">SUM(D14+E14)</f>
        <v>0</v>
      </c>
      <c r="D14" s="329" t="n">
        <v>-4867878.42</v>
      </c>
      <c r="E14" s="330" t="n">
        <f aca="false">SUM(D14*-1)</f>
        <v>4867878.42</v>
      </c>
      <c r="F14" s="330" t="n">
        <f aca="false">SUM(E14)</f>
        <v>4867878.42</v>
      </c>
      <c r="G14" s="324"/>
      <c r="H14" s="324"/>
      <c r="I14" s="324"/>
      <c r="J14" s="324"/>
      <c r="K14" s="324"/>
      <c r="L14" s="324"/>
    </row>
    <row r="15" s="326" customFormat="true" ht="20.25" hidden="false" customHeight="true" outlineLevel="0" collapsed="false">
      <c r="A15" s="327"/>
      <c r="B15" s="331" t="s">
        <v>433</v>
      </c>
      <c r="C15" s="317" t="n">
        <f aca="false">SUM(D15+E15)</f>
        <v>3215711.61</v>
      </c>
      <c r="D15" s="332" t="n">
        <f aca="false">+D10</f>
        <v>-2258966.81</v>
      </c>
      <c r="E15" s="332" t="n">
        <f aca="false">+E10</f>
        <v>5474678.42</v>
      </c>
      <c r="F15" s="319" t="n">
        <f aca="false">F16</f>
        <v>5424508.33</v>
      </c>
      <c r="G15" s="324"/>
      <c r="H15" s="324"/>
      <c r="I15" s="324"/>
      <c r="J15" s="324"/>
      <c r="K15" s="324"/>
      <c r="L15" s="324"/>
    </row>
    <row r="16" s="326" customFormat="true" ht="20.25" hidden="false" customHeight="true" outlineLevel="0" collapsed="false">
      <c r="A16" s="321" t="n">
        <v>600000</v>
      </c>
      <c r="B16" s="322" t="s">
        <v>434</v>
      </c>
      <c r="C16" s="317" t="n">
        <f aca="false">SUM(D16+E16)</f>
        <v>3215711.61</v>
      </c>
      <c r="D16" s="323" t="n">
        <f aca="false">+D17</f>
        <v>-2258966.81</v>
      </c>
      <c r="E16" s="323" t="n">
        <f aca="false">+E17</f>
        <v>5474678.42</v>
      </c>
      <c r="F16" s="319" t="n">
        <f aca="false">F17</f>
        <v>5424508.33</v>
      </c>
      <c r="G16" s="324"/>
      <c r="H16" s="324"/>
      <c r="I16" s="324"/>
      <c r="J16" s="324"/>
      <c r="K16" s="324"/>
      <c r="L16" s="324"/>
    </row>
    <row r="17" s="326" customFormat="true" ht="20.25" hidden="false" customHeight="true" outlineLevel="0" collapsed="false">
      <c r="A17" s="321" t="n">
        <v>602000</v>
      </c>
      <c r="B17" s="322" t="s">
        <v>435</v>
      </c>
      <c r="C17" s="317" t="n">
        <f aca="false">SUM(D17+E17)</f>
        <v>3215711.61</v>
      </c>
      <c r="D17" s="323" t="n">
        <f aca="false">SUM(D20+D18-D19)</f>
        <v>-2258966.81</v>
      </c>
      <c r="E17" s="323" t="n">
        <f aca="false">SUM(E20+E18-E19)</f>
        <v>5474678.42</v>
      </c>
      <c r="F17" s="319" t="n">
        <f aca="false">SUM(F18:F20)</f>
        <v>5424508.33</v>
      </c>
      <c r="G17" s="324"/>
      <c r="H17" s="324"/>
      <c r="I17" s="324"/>
      <c r="J17" s="324"/>
      <c r="K17" s="324"/>
      <c r="L17" s="324"/>
    </row>
    <row r="18" s="325" customFormat="true" ht="16.8" hidden="false" customHeight="true" outlineLevel="0" collapsed="false">
      <c r="A18" s="327" t="n">
        <v>602100</v>
      </c>
      <c r="B18" s="328" t="s">
        <v>430</v>
      </c>
      <c r="C18" s="317" t="n">
        <f aca="false">SUM(D18+E18)</f>
        <v>3265711.61</v>
      </c>
      <c r="D18" s="319" t="n">
        <v>2658911.61</v>
      </c>
      <c r="E18" s="319" t="n">
        <v>606800</v>
      </c>
      <c r="F18" s="319" t="n">
        <v>556629.91</v>
      </c>
      <c r="G18" s="324"/>
      <c r="H18" s="324"/>
      <c r="I18" s="324"/>
      <c r="J18" s="324"/>
      <c r="K18" s="324"/>
      <c r="L18" s="324"/>
    </row>
    <row r="19" s="326" customFormat="true" ht="16.8" hidden="false" customHeight="true" outlineLevel="0" collapsed="false">
      <c r="A19" s="327" t="n">
        <v>602200</v>
      </c>
      <c r="B19" s="328" t="s">
        <v>431</v>
      </c>
      <c r="C19" s="317" t="n">
        <f aca="false">SUM(D19+E19)</f>
        <v>50000</v>
      </c>
      <c r="D19" s="319" t="n">
        <v>50000</v>
      </c>
      <c r="E19" s="323"/>
      <c r="F19" s="319"/>
      <c r="G19" s="324"/>
      <c r="H19" s="324"/>
      <c r="I19" s="324"/>
      <c r="J19" s="324"/>
      <c r="K19" s="324"/>
      <c r="L19" s="324"/>
    </row>
    <row r="20" s="326" customFormat="true" ht="38.4" hidden="false" customHeight="true" outlineLevel="0" collapsed="false">
      <c r="A20" s="327" t="n">
        <v>602400</v>
      </c>
      <c r="B20" s="328" t="s">
        <v>432</v>
      </c>
      <c r="C20" s="317" t="n">
        <f aca="false">SUM(D20+E20)</f>
        <v>0</v>
      </c>
      <c r="D20" s="330" t="n">
        <f aca="false">D14</f>
        <v>-4867878.42</v>
      </c>
      <c r="E20" s="330" t="n">
        <f aca="false">E14</f>
        <v>4867878.42</v>
      </c>
      <c r="F20" s="330" t="n">
        <f aca="false">F14</f>
        <v>4867878.42</v>
      </c>
      <c r="G20" s="324"/>
      <c r="H20" s="324"/>
      <c r="I20" s="324"/>
      <c r="J20" s="324"/>
      <c r="K20" s="324"/>
      <c r="L20" s="324"/>
    </row>
    <row r="21" s="335" customFormat="true" ht="18.75" hidden="false" customHeight="true" outlineLevel="0" collapsed="false">
      <c r="A21" s="333"/>
      <c r="B21" s="331" t="s">
        <v>436</v>
      </c>
      <c r="C21" s="317" t="n">
        <f aca="false">SUM(D21+E21)</f>
        <v>3215711.61</v>
      </c>
      <c r="D21" s="323" t="n">
        <f aca="false">+D16</f>
        <v>-2258966.81</v>
      </c>
      <c r="E21" s="323" t="n">
        <f aca="false">+E16</f>
        <v>5474678.42</v>
      </c>
      <c r="F21" s="319" t="n">
        <f aca="false">SUM(F9)</f>
        <v>5424508.33</v>
      </c>
      <c r="G21" s="334"/>
      <c r="H21" s="334"/>
      <c r="I21" s="334"/>
      <c r="J21" s="334"/>
      <c r="K21" s="334"/>
      <c r="L21" s="334"/>
    </row>
    <row r="22" s="326" customFormat="true" ht="18.75" hidden="false" customHeight="true" outlineLevel="0" collapsed="false">
      <c r="A22" s="12"/>
      <c r="B22" s="12"/>
      <c r="C22" s="12"/>
      <c r="D22" s="12"/>
      <c r="E22" s="12"/>
      <c r="F22" s="12"/>
      <c r="G22" s="324"/>
      <c r="H22" s="324"/>
      <c r="I22" s="324"/>
      <c r="J22" s="324"/>
      <c r="K22" s="324"/>
      <c r="L22" s="324"/>
    </row>
    <row r="23" s="326" customFormat="true" ht="18.75" hidden="false" customHeight="true" outlineLevel="0" collapsed="false">
      <c r="A23" s="6"/>
      <c r="B23" s="6"/>
      <c r="C23" s="6"/>
      <c r="D23" s="6"/>
      <c r="E23" s="6"/>
      <c r="F23" s="6"/>
      <c r="G23" s="324"/>
      <c r="H23" s="324"/>
      <c r="I23" s="324"/>
      <c r="J23" s="324"/>
      <c r="K23" s="324"/>
      <c r="L23" s="324"/>
    </row>
    <row r="24" customFormat="false" ht="21.75" hidden="false" customHeight="true" outlineLevel="0" collapsed="false">
      <c r="A24" s="303" t="s">
        <v>419</v>
      </c>
      <c r="B24" s="302"/>
      <c r="C24" s="302"/>
      <c r="D24" s="302" t="s">
        <v>420</v>
      </c>
      <c r="E24" s="302"/>
      <c r="F24" s="302"/>
    </row>
    <row r="25" customFormat="false" ht="13.2" hidden="false" customHeight="true" outlineLevel="0" collapsed="false">
      <c r="A25" s="4"/>
      <c r="B25" s="4"/>
      <c r="C25" s="4"/>
      <c r="D25" s="4"/>
      <c r="E25" s="4"/>
      <c r="F25" s="4"/>
      <c r="G25" s="4"/>
      <c r="H25" s="4"/>
      <c r="I25" s="4"/>
      <c r="J25" s="4"/>
      <c r="K25" s="4"/>
      <c r="L25" s="4"/>
    </row>
  </sheetData>
  <mergeCells count="8">
    <mergeCell ref="C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559722222222222" top="0.379861111111111"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3"/>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17" activeCellId="0" sqref="E17"/>
    </sheetView>
  </sheetViews>
  <sheetFormatPr defaultColWidth="9.1015625" defaultRowHeight="13.2" zeroHeight="false" outlineLevelRow="0" outlineLevelCol="0"/>
  <cols>
    <col collapsed="false" customWidth="true" hidden="false" outlineLevel="0" max="1" min="1" style="6" width="13.32"/>
    <col collapsed="false" customWidth="true" hidden="false" outlineLevel="0" max="2" min="2" style="6" width="11.32"/>
    <col collapsed="false" customWidth="false" hidden="false" outlineLevel="0" max="3" min="3" style="6" width="9.1"/>
    <col collapsed="false" customWidth="true" hidden="false" outlineLevel="0" max="4" min="4" style="6" width="6.77"/>
    <col collapsed="false" customWidth="true" hidden="false" outlineLevel="0" max="5" min="5" style="6" width="64.77"/>
    <col collapsed="false" customWidth="true" hidden="false" outlineLevel="0" max="6" min="6" style="6" width="72.1"/>
    <col collapsed="false" customWidth="true" hidden="false" outlineLevel="0" max="7" min="7" style="6" width="12.65"/>
    <col collapsed="false" customWidth="true" hidden="false" outlineLevel="0" max="8" min="8" style="6" width="16.1"/>
    <col collapsed="false" customWidth="true" hidden="false" outlineLevel="0" max="9" min="9" style="6" width="13.77"/>
    <col collapsed="false" customWidth="true" hidden="false" outlineLevel="0" max="10" min="10" style="6" width="19.1"/>
    <col collapsed="false" customWidth="true" hidden="false" outlineLevel="0" max="11" min="11" style="6" width="13.32"/>
    <col collapsed="false" customWidth="true" hidden="false" outlineLevel="0" max="12" min="12" style="6" width="20.1"/>
    <col collapsed="false" customWidth="true" hidden="false" outlineLevel="0" max="13" min="13" style="6" width="17.77"/>
    <col collapsed="false" customWidth="true" hidden="false" outlineLevel="0" max="14" min="14" style="12" width="4.32"/>
    <col collapsed="false" customWidth="false" hidden="false" outlineLevel="0" max="257" min="15" style="12" width="9.1"/>
  </cols>
  <sheetData>
    <row r="1" s="337" customFormat="true" ht="10.95" hidden="false" customHeight="true" outlineLevel="0" collapsed="false">
      <c r="A1" s="6"/>
      <c r="B1" s="336"/>
      <c r="C1" s="336"/>
      <c r="D1" s="336"/>
      <c r="E1" s="336"/>
      <c r="F1" s="336"/>
      <c r="G1" s="336"/>
      <c r="H1" s="336"/>
      <c r="I1" s="336"/>
      <c r="J1" s="336"/>
      <c r="K1" s="336"/>
      <c r="L1" s="336"/>
      <c r="M1" s="336"/>
    </row>
    <row r="2" customFormat="false" ht="36" hidden="false" customHeight="true" outlineLevel="0" collapsed="false">
      <c r="G2" s="9" t="s">
        <v>437</v>
      </c>
      <c r="H2" s="9"/>
      <c r="I2" s="9"/>
      <c r="J2" s="9"/>
      <c r="K2" s="9"/>
      <c r="L2" s="9"/>
      <c r="M2" s="9"/>
    </row>
    <row r="3" customFormat="false" ht="19.2" hidden="false" customHeight="true" outlineLevel="0" collapsed="false">
      <c r="G3" s="11"/>
      <c r="H3" s="11"/>
      <c r="I3" s="11"/>
      <c r="J3" s="13" t="s">
        <v>438</v>
      </c>
      <c r="K3" s="11"/>
      <c r="L3" s="11"/>
      <c r="M3" s="11"/>
    </row>
    <row r="4" customFormat="false" ht="46.95" hidden="false" customHeight="true" outlineLevel="0" collapsed="false">
      <c r="B4" s="14" t="s">
        <v>439</v>
      </c>
      <c r="C4" s="14"/>
      <c r="D4" s="14"/>
      <c r="E4" s="14"/>
      <c r="F4" s="14"/>
      <c r="G4" s="14"/>
      <c r="H4" s="14"/>
      <c r="I4" s="14"/>
      <c r="J4" s="14"/>
      <c r="K4" s="14"/>
      <c r="L4" s="14"/>
      <c r="M4" s="14"/>
    </row>
    <row r="5" customFormat="false" ht="17.4" hidden="false" customHeight="false" outlineLevel="0" collapsed="false">
      <c r="B5" s="338"/>
      <c r="C5" s="19"/>
      <c r="D5" s="19"/>
      <c r="E5" s="19"/>
      <c r="F5" s="19"/>
      <c r="G5" s="19"/>
      <c r="H5" s="20"/>
      <c r="I5" s="20"/>
      <c r="J5" s="20"/>
      <c r="K5" s="20"/>
      <c r="L5" s="20"/>
      <c r="M5" s="339" t="s">
        <v>3</v>
      </c>
    </row>
    <row r="6" s="12" customFormat="true" ht="13.2" hidden="false" customHeight="true" outlineLevel="0" collapsed="false">
      <c r="A6" s="213"/>
      <c r="B6" s="340" t="s">
        <v>440</v>
      </c>
      <c r="C6" s="340" t="s">
        <v>441</v>
      </c>
      <c r="D6" s="340" t="s">
        <v>442</v>
      </c>
      <c r="E6" s="340" t="s">
        <v>7</v>
      </c>
      <c r="F6" s="341" t="s">
        <v>443</v>
      </c>
      <c r="G6" s="342" t="s">
        <v>8</v>
      </c>
      <c r="H6" s="342"/>
      <c r="I6" s="343" t="s">
        <v>444</v>
      </c>
      <c r="J6" s="343"/>
      <c r="K6" s="343" t="s">
        <v>445</v>
      </c>
      <c r="L6" s="343"/>
      <c r="M6" s="343"/>
    </row>
    <row r="7" s="12" customFormat="true" ht="26.4" hidden="false" customHeight="false" outlineLevel="0" collapsed="false">
      <c r="A7" s="213"/>
      <c r="B7" s="340"/>
      <c r="C7" s="340"/>
      <c r="D7" s="340"/>
      <c r="E7" s="340"/>
      <c r="F7" s="341"/>
      <c r="G7" s="340" t="s">
        <v>11</v>
      </c>
      <c r="H7" s="341" t="s">
        <v>12</v>
      </c>
      <c r="I7" s="340" t="s">
        <v>11</v>
      </c>
      <c r="J7" s="341" t="s">
        <v>12</v>
      </c>
      <c r="K7" s="340" t="s">
        <v>11</v>
      </c>
      <c r="L7" s="341" t="s">
        <v>12</v>
      </c>
      <c r="M7" s="344" t="s">
        <v>446</v>
      </c>
    </row>
    <row r="8" customFormat="false" ht="16.2" hidden="false" customHeight="false" outlineLevel="0" collapsed="false">
      <c r="A8" s="345"/>
      <c r="B8" s="346" t="s">
        <v>21</v>
      </c>
      <c r="C8" s="347"/>
      <c r="D8" s="347"/>
      <c r="E8" s="348" t="s">
        <v>22</v>
      </c>
      <c r="F8" s="349"/>
      <c r="G8" s="350" t="n">
        <f aca="false">SUM(G9)</f>
        <v>198820.29</v>
      </c>
      <c r="H8" s="350" t="n">
        <f aca="false">SUM(H9)</f>
        <v>2201060</v>
      </c>
      <c r="I8" s="350" t="n">
        <f aca="false">SUM(I9)</f>
        <v>0</v>
      </c>
      <c r="J8" s="350" t="n">
        <f aca="false">SUM(J9)</f>
        <v>0</v>
      </c>
      <c r="K8" s="350" t="n">
        <f aca="false">SUM(K9)</f>
        <v>198820.29</v>
      </c>
      <c r="L8" s="350" t="n">
        <f aca="false">SUM(L9)</f>
        <v>2201060</v>
      </c>
      <c r="M8" s="351" t="n">
        <f aca="false">SUM(K8:L8)</f>
        <v>2399880.29</v>
      </c>
    </row>
    <row r="9" customFormat="false" ht="16.2" hidden="false" customHeight="false" outlineLevel="0" collapsed="false">
      <c r="A9" s="345"/>
      <c r="B9" s="352" t="s">
        <v>23</v>
      </c>
      <c r="C9" s="353"/>
      <c r="D9" s="353"/>
      <c r="E9" s="354" t="s">
        <v>22</v>
      </c>
      <c r="F9" s="355"/>
      <c r="G9" s="356" t="n">
        <f aca="false">SUM(G10+G12+G14+G15+G17+G11+G18+G19+G21+G16+G20)</f>
        <v>198820.29</v>
      </c>
      <c r="H9" s="356" t="n">
        <f aca="false">SUM(H10+H12+H14+H15+H17+H11+H18+H19+H21+H16+H20)</f>
        <v>2201060</v>
      </c>
      <c r="I9" s="356" t="n">
        <f aca="false">SUM(I10+I12+I14+I15+I17+I11+I18+I19+I21+I16+I20)</f>
        <v>0</v>
      </c>
      <c r="J9" s="356" t="n">
        <f aca="false">SUM(J10+J12+J14+J15+J17+J11+J18+J19+J21+J16+J20)</f>
        <v>0</v>
      </c>
      <c r="K9" s="356" t="n">
        <f aca="false">SUM(K10+K12+K14+K15+K17+K11+K18+K19+K21+K16+K20)</f>
        <v>198820.29</v>
      </c>
      <c r="L9" s="356" t="n">
        <f aca="false">SUM(L10+L12+L14+L15+L17+L11+L18+L19+L21+L16+L20)</f>
        <v>2201060</v>
      </c>
      <c r="M9" s="356" t="n">
        <f aca="false">SUM(M10+M12+M14+M15+M17+M11+M18+M19+M21+M16+M20)</f>
        <v>2399880.29</v>
      </c>
    </row>
    <row r="10" customFormat="false" ht="15.6" hidden="false" customHeight="false" outlineLevel="0" collapsed="false">
      <c r="A10" s="357" t="n">
        <v>70807</v>
      </c>
      <c r="B10" s="358" t="s">
        <v>28</v>
      </c>
      <c r="C10" s="359" t="n">
        <v>1220</v>
      </c>
      <c r="D10" s="359" t="s">
        <v>29</v>
      </c>
      <c r="E10" s="360" t="s">
        <v>30</v>
      </c>
      <c r="F10" s="361" t="s">
        <v>447</v>
      </c>
      <c r="G10" s="362" t="n">
        <v>46900</v>
      </c>
      <c r="H10" s="362"/>
      <c r="I10" s="362"/>
      <c r="J10" s="362"/>
      <c r="K10" s="362" t="n">
        <f aca="false">SUM(G10+I10)</f>
        <v>46900</v>
      </c>
      <c r="L10" s="362" t="n">
        <f aca="false">SUM(H10+J10)</f>
        <v>0</v>
      </c>
      <c r="M10" s="363" t="n">
        <f aca="false">SUM(K10:L10)</f>
        <v>46900</v>
      </c>
    </row>
    <row r="11" customFormat="false" ht="26.4" hidden="false" customHeight="false" outlineLevel="0" collapsed="false">
      <c r="A11" s="364" t="n">
        <v>10116</v>
      </c>
      <c r="B11" s="91" t="s">
        <v>24</v>
      </c>
      <c r="C11" s="92" t="s">
        <v>25</v>
      </c>
      <c r="D11" s="92" t="s">
        <v>26</v>
      </c>
      <c r="E11" s="365" t="s">
        <v>448</v>
      </c>
      <c r="F11" s="366" t="s">
        <v>449</v>
      </c>
      <c r="G11" s="362"/>
      <c r="H11" s="362"/>
      <c r="I11" s="362"/>
      <c r="J11" s="362"/>
      <c r="K11" s="362" t="n">
        <f aca="false">SUM(G11+I11)</f>
        <v>0</v>
      </c>
      <c r="L11" s="362" t="n">
        <f aca="false">SUM(H11+J11)</f>
        <v>0</v>
      </c>
      <c r="M11" s="363" t="n">
        <f aca="false">SUM(K11:L11)</f>
        <v>0</v>
      </c>
    </row>
    <row r="12" customFormat="false" ht="15.6" hidden="false" customHeight="false" outlineLevel="0" collapsed="false">
      <c r="A12" s="357" t="n">
        <v>90802</v>
      </c>
      <c r="B12" s="367" t="s">
        <v>49</v>
      </c>
      <c r="C12" s="368" t="s">
        <v>50</v>
      </c>
      <c r="D12" s="368"/>
      <c r="E12" s="369" t="s">
        <v>51</v>
      </c>
      <c r="F12" s="370"/>
      <c r="G12" s="362" t="n">
        <f aca="false">SUM(G13)</f>
        <v>18500</v>
      </c>
      <c r="H12" s="362" t="n">
        <f aca="false">SUM(H13)</f>
        <v>0</v>
      </c>
      <c r="I12" s="362" t="n">
        <f aca="false">SUM(I13)</f>
        <v>0</v>
      </c>
      <c r="J12" s="362" t="n">
        <f aca="false">SUM(J13)</f>
        <v>0</v>
      </c>
      <c r="K12" s="362" t="n">
        <f aca="false">SUM(K13)</f>
        <v>18500</v>
      </c>
      <c r="L12" s="362" t="n">
        <f aca="false">SUM(L13)</f>
        <v>0</v>
      </c>
      <c r="M12" s="363" t="n">
        <f aca="false">SUM(K12:L12)</f>
        <v>18500</v>
      </c>
    </row>
    <row r="13" customFormat="false" ht="41.4" hidden="false" customHeight="false" outlineLevel="0" collapsed="false">
      <c r="A13" s="357"/>
      <c r="B13" s="371" t="s">
        <v>52</v>
      </c>
      <c r="C13" s="372" t="s">
        <v>53</v>
      </c>
      <c r="D13" s="372" t="s">
        <v>54</v>
      </c>
      <c r="E13" s="373" t="s">
        <v>55</v>
      </c>
      <c r="F13" s="374" t="s">
        <v>450</v>
      </c>
      <c r="G13" s="375" t="n">
        <v>18500</v>
      </c>
      <c r="H13" s="376"/>
      <c r="I13" s="376"/>
      <c r="J13" s="376"/>
      <c r="K13" s="376" t="n">
        <f aca="false">SUM(G13+I13)</f>
        <v>18500</v>
      </c>
      <c r="L13" s="376" t="n">
        <f aca="false">SUM(H13+J13)</f>
        <v>0</v>
      </c>
      <c r="M13" s="377" t="n">
        <f aca="false">SUM(K13:L13)</f>
        <v>18500</v>
      </c>
    </row>
    <row r="14" customFormat="false" ht="21" hidden="false" customHeight="true" outlineLevel="0" collapsed="false">
      <c r="A14" s="357" t="n">
        <v>80101</v>
      </c>
      <c r="B14" s="76" t="s">
        <v>451</v>
      </c>
      <c r="C14" s="77" t="s">
        <v>32</v>
      </c>
      <c r="D14" s="77" t="s">
        <v>33</v>
      </c>
      <c r="E14" s="378" t="s">
        <v>34</v>
      </c>
      <c r="F14" s="366" t="s">
        <v>449</v>
      </c>
      <c r="G14" s="362"/>
      <c r="H14" s="379" t="n">
        <v>1850560</v>
      </c>
      <c r="I14" s="379"/>
      <c r="J14" s="379"/>
      <c r="K14" s="379" t="n">
        <f aca="false">SUM(G14+I14)</f>
        <v>0</v>
      </c>
      <c r="L14" s="379" t="n">
        <f aca="false">SUM(H14+J14)</f>
        <v>1850560</v>
      </c>
      <c r="M14" s="363" t="n">
        <f aca="false">SUM(K14:L14)</f>
        <v>1850560</v>
      </c>
    </row>
    <row r="15" customFormat="false" ht="21" hidden="false" customHeight="true" outlineLevel="0" collapsed="false">
      <c r="A15" s="357"/>
      <c r="B15" s="76" t="s">
        <v>35</v>
      </c>
      <c r="C15" s="77" t="s">
        <v>36</v>
      </c>
      <c r="D15" s="77" t="s">
        <v>37</v>
      </c>
      <c r="E15" s="78" t="s">
        <v>38</v>
      </c>
      <c r="F15" s="366" t="s">
        <v>449</v>
      </c>
      <c r="G15" s="362"/>
      <c r="H15" s="379" t="n">
        <v>250000</v>
      </c>
      <c r="I15" s="379"/>
      <c r="J15" s="379"/>
      <c r="K15" s="379"/>
      <c r="L15" s="379" t="n">
        <f aca="false">SUM(H15+J15)</f>
        <v>250000</v>
      </c>
      <c r="M15" s="363" t="n">
        <f aca="false">SUM(K15:L15)</f>
        <v>250000</v>
      </c>
    </row>
    <row r="16" customFormat="false" ht="21" hidden="false" customHeight="true" outlineLevel="0" collapsed="false">
      <c r="A16" s="357" t="n">
        <v>150202</v>
      </c>
      <c r="B16" s="119" t="s">
        <v>57</v>
      </c>
      <c r="C16" s="120" t="s">
        <v>58</v>
      </c>
      <c r="D16" s="120" t="s">
        <v>59</v>
      </c>
      <c r="E16" s="121" t="s">
        <v>60</v>
      </c>
      <c r="F16" s="366" t="s">
        <v>449</v>
      </c>
      <c r="G16" s="362"/>
      <c r="H16" s="380" t="n">
        <v>85500</v>
      </c>
      <c r="I16" s="380"/>
      <c r="J16" s="380"/>
      <c r="K16" s="380"/>
      <c r="L16" s="379" t="n">
        <f aca="false">SUM(H16+J16)</f>
        <v>85500</v>
      </c>
      <c r="M16" s="363" t="n">
        <f aca="false">SUM(K16:L16)</f>
        <v>85500</v>
      </c>
    </row>
    <row r="17" customFormat="false" ht="41.4" hidden="false" customHeight="false" outlineLevel="0" collapsed="false">
      <c r="A17" s="381" t="n">
        <v>240900</v>
      </c>
      <c r="B17" s="382" t="s">
        <v>65</v>
      </c>
      <c r="C17" s="383" t="s">
        <v>66</v>
      </c>
      <c r="D17" s="383" t="s">
        <v>67</v>
      </c>
      <c r="E17" s="369" t="s">
        <v>68</v>
      </c>
      <c r="F17" s="366" t="s">
        <v>449</v>
      </c>
      <c r="G17" s="362"/>
      <c r="H17" s="380" t="n">
        <v>15000</v>
      </c>
      <c r="I17" s="380"/>
      <c r="J17" s="380"/>
      <c r="K17" s="379" t="n">
        <f aca="false">SUM(G17+I17)</f>
        <v>0</v>
      </c>
      <c r="L17" s="379" t="n">
        <f aca="false">SUM(H17+J17)</f>
        <v>15000</v>
      </c>
      <c r="M17" s="363" t="n">
        <f aca="false">SUM(K17:L17)</f>
        <v>15000</v>
      </c>
    </row>
    <row r="18" customFormat="false" ht="15.6" hidden="false" customHeight="false" outlineLevel="0" collapsed="false">
      <c r="A18" s="384"/>
      <c r="B18" s="382" t="s">
        <v>69</v>
      </c>
      <c r="C18" s="385" t="s">
        <v>70</v>
      </c>
      <c r="D18" s="385" t="s">
        <v>67</v>
      </c>
      <c r="E18" s="386" t="s">
        <v>71</v>
      </c>
      <c r="F18" s="387" t="s">
        <v>452</v>
      </c>
      <c r="G18" s="362" t="n">
        <v>65000</v>
      </c>
      <c r="H18" s="380"/>
      <c r="I18" s="380"/>
      <c r="J18" s="380"/>
      <c r="K18" s="379" t="n">
        <f aca="false">SUM(G18+I18)</f>
        <v>65000</v>
      </c>
      <c r="L18" s="379" t="n">
        <f aca="false">SUM(H18+J18)</f>
        <v>0</v>
      </c>
      <c r="M18" s="363" t="n">
        <f aca="false">SUM(K18:L18)</f>
        <v>65000</v>
      </c>
    </row>
    <row r="19" customFormat="false" ht="15.6" hidden="false" customHeight="false" outlineLevel="0" collapsed="false">
      <c r="A19" s="384"/>
      <c r="B19" s="382" t="s">
        <v>69</v>
      </c>
      <c r="C19" s="385" t="s">
        <v>70</v>
      </c>
      <c r="D19" s="385" t="s">
        <v>67</v>
      </c>
      <c r="E19" s="386" t="s">
        <v>71</v>
      </c>
      <c r="F19" s="387" t="s">
        <v>453</v>
      </c>
      <c r="G19" s="362" t="n">
        <v>21600</v>
      </c>
      <c r="H19" s="380"/>
      <c r="I19" s="380"/>
      <c r="J19" s="380"/>
      <c r="K19" s="379" t="n">
        <f aca="false">SUM(G19+I19)</f>
        <v>21600</v>
      </c>
      <c r="L19" s="379" t="n">
        <f aca="false">SUM(H19+J19)</f>
        <v>0</v>
      </c>
      <c r="M19" s="363" t="n">
        <f aca="false">SUM(K19:L19)</f>
        <v>21600</v>
      </c>
    </row>
    <row r="20" customFormat="false" ht="27.6" hidden="false" customHeight="false" outlineLevel="0" collapsed="false">
      <c r="A20" s="384" t="n">
        <v>250404</v>
      </c>
      <c r="B20" s="388" t="s">
        <v>69</v>
      </c>
      <c r="C20" s="389" t="s">
        <v>70</v>
      </c>
      <c r="D20" s="389" t="s">
        <v>67</v>
      </c>
      <c r="E20" s="386" t="s">
        <v>71</v>
      </c>
      <c r="F20" s="390" t="s">
        <v>454</v>
      </c>
      <c r="G20" s="391" t="n">
        <v>26820.29</v>
      </c>
      <c r="H20" s="392"/>
      <c r="I20" s="392"/>
      <c r="J20" s="392"/>
      <c r="K20" s="379" t="n">
        <f aca="false">SUM(G20+I20)</f>
        <v>26820.29</v>
      </c>
      <c r="L20" s="379" t="n">
        <f aca="false">SUM(H20+J20)</f>
        <v>0</v>
      </c>
      <c r="M20" s="363" t="n">
        <f aca="false">SUM(K20:L20)</f>
        <v>26820.29</v>
      </c>
    </row>
    <row r="21" customFormat="false" ht="16.2" hidden="false" customHeight="false" outlineLevel="0" collapsed="false">
      <c r="A21" s="384"/>
      <c r="B21" s="393" t="s">
        <v>69</v>
      </c>
      <c r="C21" s="394" t="s">
        <v>70</v>
      </c>
      <c r="D21" s="394" t="s">
        <v>67</v>
      </c>
      <c r="E21" s="395" t="s">
        <v>71</v>
      </c>
      <c r="F21" s="396" t="s">
        <v>455</v>
      </c>
      <c r="G21" s="397" t="n">
        <v>20000</v>
      </c>
      <c r="H21" s="398"/>
      <c r="I21" s="398"/>
      <c r="J21" s="398"/>
      <c r="K21" s="379" t="n">
        <f aca="false">SUM(G21+I21)</f>
        <v>20000</v>
      </c>
      <c r="L21" s="379" t="n">
        <f aca="false">SUM(H21+J21)</f>
        <v>0</v>
      </c>
      <c r="M21" s="363" t="n">
        <f aca="false">SUM(K21:L21)</f>
        <v>20000</v>
      </c>
    </row>
    <row r="22" customFormat="false" ht="16.2" hidden="false" customHeight="false" outlineLevel="0" collapsed="false">
      <c r="A22" s="399"/>
      <c r="B22" s="400" t="s">
        <v>72</v>
      </c>
      <c r="C22" s="401"/>
      <c r="D22" s="401"/>
      <c r="E22" s="402" t="s">
        <v>73</v>
      </c>
      <c r="F22" s="403"/>
      <c r="G22" s="404" t="n">
        <f aca="false">SUM(G23)</f>
        <v>1686360.44</v>
      </c>
      <c r="H22" s="404" t="n">
        <f aca="false">SUM(H23)</f>
        <v>1569000</v>
      </c>
      <c r="I22" s="404" t="n">
        <f aca="false">SUM(I23)</f>
        <v>0</v>
      </c>
      <c r="J22" s="404" t="n">
        <f aca="false">SUM(J23)</f>
        <v>-135572</v>
      </c>
      <c r="K22" s="404" t="n">
        <f aca="false">SUM(K23)</f>
        <v>1686360.44</v>
      </c>
      <c r="L22" s="404" t="n">
        <f aca="false">SUM(L23)</f>
        <v>1433428</v>
      </c>
      <c r="M22" s="405" t="n">
        <f aca="false">SUM(K22:L22)</f>
        <v>3119788.44</v>
      </c>
    </row>
    <row r="23" customFormat="false" ht="16.2" hidden="false" customHeight="false" outlineLevel="0" collapsed="false">
      <c r="A23" s="406"/>
      <c r="B23" s="407" t="s">
        <v>74</v>
      </c>
      <c r="C23" s="408"/>
      <c r="D23" s="408"/>
      <c r="E23" s="409" t="s">
        <v>73</v>
      </c>
      <c r="F23" s="410"/>
      <c r="G23" s="356" t="n">
        <f aca="false">SUM(G24+G27+G30+G31+G32+G26+G28+G29+G25)</f>
        <v>1686360.44</v>
      </c>
      <c r="H23" s="356" t="n">
        <f aca="false">SUM(H24+H27+H30+H31+H32+H26+H28+H29+H25)</f>
        <v>1569000</v>
      </c>
      <c r="I23" s="356" t="n">
        <f aca="false">SUM(I24+I27+I30+I31+I32+I26+I28+I29+I25)</f>
        <v>0</v>
      </c>
      <c r="J23" s="356" t="n">
        <f aca="false">SUM(J24+J27+J30+J31+J32+J26+J28+J29+J25)</f>
        <v>-135572</v>
      </c>
      <c r="K23" s="356" t="n">
        <f aca="false">SUM(K24+K27+K30+K31+K32+K26+K28+K29+K25)</f>
        <v>1686360.44</v>
      </c>
      <c r="L23" s="356" t="n">
        <f aca="false">SUM(L24+L27+L30+L31+L32+L26+L28+L29+L25)</f>
        <v>1433428</v>
      </c>
      <c r="M23" s="356" t="n">
        <f aca="false">SUM(M24+M27+M30+M31+M32+M26+M28+M29+M25)</f>
        <v>3119788.44</v>
      </c>
    </row>
    <row r="24" customFormat="false" ht="27.6" hidden="false" customHeight="false" outlineLevel="0" collapsed="false">
      <c r="A24" s="411" t="n">
        <v>70101</v>
      </c>
      <c r="B24" s="412" t="s">
        <v>76</v>
      </c>
      <c r="C24" s="413" t="s">
        <v>77</v>
      </c>
      <c r="D24" s="413" t="s">
        <v>78</v>
      </c>
      <c r="E24" s="369" t="s">
        <v>79</v>
      </c>
      <c r="F24" s="366" t="s">
        <v>456</v>
      </c>
      <c r="G24" s="362" t="n">
        <v>41000</v>
      </c>
      <c r="H24" s="380"/>
      <c r="I24" s="380"/>
      <c r="J24" s="380"/>
      <c r="K24" s="380" t="n">
        <f aca="false">SUM(G24+I24)</f>
        <v>41000</v>
      </c>
      <c r="L24" s="380" t="n">
        <f aca="false">SUM(H24+J24)</f>
        <v>0</v>
      </c>
      <c r="M24" s="363" t="n">
        <f aca="false">SUM(K24:L24)</f>
        <v>41000</v>
      </c>
    </row>
    <row r="25" customFormat="false" ht="41.4" hidden="false" customHeight="false" outlineLevel="0" collapsed="false">
      <c r="A25" s="411" t="n">
        <v>70201</v>
      </c>
      <c r="B25" s="412" t="s">
        <v>457</v>
      </c>
      <c r="C25" s="413" t="s">
        <v>81</v>
      </c>
      <c r="D25" s="413" t="s">
        <v>82</v>
      </c>
      <c r="E25" s="369" t="s">
        <v>83</v>
      </c>
      <c r="F25" s="366" t="s">
        <v>456</v>
      </c>
      <c r="G25" s="362" t="n">
        <v>25000</v>
      </c>
      <c r="H25" s="380"/>
      <c r="I25" s="380"/>
      <c r="J25" s="380"/>
      <c r="K25" s="380" t="n">
        <f aca="false">SUM(G25+I25)</f>
        <v>25000</v>
      </c>
      <c r="L25" s="380" t="n">
        <f aca="false">SUM(H25+J25)</f>
        <v>0</v>
      </c>
      <c r="M25" s="363" t="n">
        <f aca="false">SUM(K25:L25)</f>
        <v>25000</v>
      </c>
    </row>
    <row r="26" customFormat="false" ht="19.95" hidden="false" customHeight="true" outlineLevel="0" collapsed="false">
      <c r="A26" s="411" t="n">
        <v>70101</v>
      </c>
      <c r="B26" s="412" t="s">
        <v>76</v>
      </c>
      <c r="C26" s="413" t="s">
        <v>77</v>
      </c>
      <c r="D26" s="413" t="s">
        <v>78</v>
      </c>
      <c r="E26" s="369" t="s">
        <v>79</v>
      </c>
      <c r="F26" s="366" t="s">
        <v>449</v>
      </c>
      <c r="G26" s="362" t="n">
        <v>40000</v>
      </c>
      <c r="H26" s="380" t="n">
        <v>116000</v>
      </c>
      <c r="I26" s="380"/>
      <c r="J26" s="163" t="n">
        <v>-23692</v>
      </c>
      <c r="K26" s="380" t="n">
        <f aca="false">SUM(G26+I26)</f>
        <v>40000</v>
      </c>
      <c r="L26" s="380" t="n">
        <f aca="false">SUM(H26+J26)</f>
        <v>92308</v>
      </c>
      <c r="M26" s="363" t="n">
        <f aca="false">SUM(K26:L26)</f>
        <v>132308</v>
      </c>
    </row>
    <row r="27" customFormat="false" ht="41.4" hidden="false" customHeight="false" outlineLevel="0" collapsed="false">
      <c r="A27" s="357" t="n">
        <v>70201</v>
      </c>
      <c r="B27" s="412" t="s">
        <v>80</v>
      </c>
      <c r="C27" s="413" t="s">
        <v>81</v>
      </c>
      <c r="D27" s="413" t="s">
        <v>82</v>
      </c>
      <c r="E27" s="369" t="s">
        <v>83</v>
      </c>
      <c r="F27" s="366" t="s">
        <v>458</v>
      </c>
      <c r="G27" s="362" t="n">
        <v>443700</v>
      </c>
      <c r="H27" s="379"/>
      <c r="I27" s="379"/>
      <c r="J27" s="164"/>
      <c r="K27" s="380" t="n">
        <f aca="false">SUM(G27+I27)</f>
        <v>443700</v>
      </c>
      <c r="L27" s="380" t="n">
        <f aca="false">SUM(H27+J27)</f>
        <v>0</v>
      </c>
      <c r="M27" s="363" t="n">
        <f aca="false">SUM(K27:L27)</f>
        <v>443700</v>
      </c>
    </row>
    <row r="28" customFormat="false" ht="41.4" hidden="false" customHeight="false" outlineLevel="0" collapsed="false">
      <c r="A28" s="357" t="n">
        <v>70201</v>
      </c>
      <c r="B28" s="412" t="s">
        <v>80</v>
      </c>
      <c r="C28" s="413" t="s">
        <v>81</v>
      </c>
      <c r="D28" s="413" t="s">
        <v>82</v>
      </c>
      <c r="E28" s="369" t="s">
        <v>83</v>
      </c>
      <c r="F28" s="366" t="s">
        <v>449</v>
      </c>
      <c r="G28" s="362" t="n">
        <v>375000</v>
      </c>
      <c r="H28" s="379" t="n">
        <v>1433000</v>
      </c>
      <c r="I28" s="379"/>
      <c r="J28" s="164" t="n">
        <v>-111880</v>
      </c>
      <c r="K28" s="380" t="n">
        <f aca="false">SUM(G28+I28)</f>
        <v>375000</v>
      </c>
      <c r="L28" s="380" t="n">
        <f aca="false">SUM(H28+J28)</f>
        <v>1321120</v>
      </c>
      <c r="M28" s="363" t="n">
        <f aca="false">SUM(K28:L28)</f>
        <v>1696120</v>
      </c>
    </row>
    <row r="29" customFormat="false" ht="26.4" hidden="false" customHeight="false" outlineLevel="0" collapsed="false">
      <c r="A29" s="411" t="n">
        <v>70401</v>
      </c>
      <c r="B29" s="126" t="s">
        <v>84</v>
      </c>
      <c r="C29" s="127" t="s">
        <v>85</v>
      </c>
      <c r="D29" s="127" t="s">
        <v>86</v>
      </c>
      <c r="E29" s="378" t="s">
        <v>87</v>
      </c>
      <c r="F29" s="366" t="s">
        <v>449</v>
      </c>
      <c r="G29" s="362" t="n">
        <v>380000</v>
      </c>
      <c r="H29" s="380" t="n">
        <v>20000</v>
      </c>
      <c r="I29" s="380"/>
      <c r="J29" s="380"/>
      <c r="K29" s="380" t="n">
        <f aca="false">SUM(G29+I29)</f>
        <v>380000</v>
      </c>
      <c r="L29" s="380" t="n">
        <f aca="false">SUM(H29+J29)</f>
        <v>20000</v>
      </c>
      <c r="M29" s="363" t="n">
        <f aca="false">SUM(K29:L29)</f>
        <v>400000</v>
      </c>
    </row>
    <row r="30" customFormat="false" ht="41.4" hidden="false" customHeight="false" outlineLevel="0" collapsed="false">
      <c r="A30" s="357" t="n">
        <v>70201</v>
      </c>
      <c r="B30" s="412" t="s">
        <v>80</v>
      </c>
      <c r="C30" s="413" t="s">
        <v>81</v>
      </c>
      <c r="D30" s="413" t="s">
        <v>82</v>
      </c>
      <c r="E30" s="369" t="s">
        <v>83</v>
      </c>
      <c r="F30" s="366" t="s">
        <v>459</v>
      </c>
      <c r="G30" s="362" t="n">
        <v>70000</v>
      </c>
      <c r="H30" s="379"/>
      <c r="I30" s="379"/>
      <c r="J30" s="379"/>
      <c r="K30" s="380" t="n">
        <f aca="false">SUM(G30+I30)</f>
        <v>70000</v>
      </c>
      <c r="L30" s="380" t="n">
        <f aca="false">SUM(H30+J30)</f>
        <v>0</v>
      </c>
      <c r="M30" s="363" t="n">
        <f aca="false">SUM(K30:L30)</f>
        <v>70000</v>
      </c>
    </row>
    <row r="31" customFormat="false" ht="15.6" hidden="false" customHeight="false" outlineLevel="0" collapsed="false">
      <c r="A31" s="357" t="n">
        <v>70807</v>
      </c>
      <c r="B31" s="358" t="s">
        <v>105</v>
      </c>
      <c r="C31" s="359" t="n">
        <v>1220</v>
      </c>
      <c r="D31" s="359" t="s">
        <v>29</v>
      </c>
      <c r="E31" s="360" t="s">
        <v>30</v>
      </c>
      <c r="F31" s="361" t="s">
        <v>460</v>
      </c>
      <c r="G31" s="362" t="n">
        <v>18050</v>
      </c>
      <c r="H31" s="379"/>
      <c r="I31" s="379"/>
      <c r="J31" s="379"/>
      <c r="K31" s="380" t="n">
        <f aca="false">SUM(G31+I31)</f>
        <v>18050</v>
      </c>
      <c r="L31" s="380" t="n">
        <f aca="false">SUM(H31+J31)</f>
        <v>0</v>
      </c>
      <c r="M31" s="363" t="n">
        <f aca="false">SUM(K31:L31)</f>
        <v>18050</v>
      </c>
    </row>
    <row r="32" customFormat="false" ht="42" hidden="false" customHeight="false" outlineLevel="0" collapsed="false">
      <c r="A32" s="357" t="n">
        <v>91108</v>
      </c>
      <c r="B32" s="414" t="s">
        <v>109</v>
      </c>
      <c r="C32" s="415" t="s">
        <v>110</v>
      </c>
      <c r="D32" s="415" t="s">
        <v>54</v>
      </c>
      <c r="E32" s="395" t="s">
        <v>111</v>
      </c>
      <c r="F32" s="416" t="s">
        <v>461</v>
      </c>
      <c r="G32" s="397" t="n">
        <v>293610.44</v>
      </c>
      <c r="H32" s="417"/>
      <c r="I32" s="417"/>
      <c r="J32" s="417"/>
      <c r="K32" s="380" t="n">
        <f aca="false">SUM(G32+I32)</f>
        <v>293610.44</v>
      </c>
      <c r="L32" s="380" t="n">
        <f aca="false">SUM(H32+J32)</f>
        <v>0</v>
      </c>
      <c r="M32" s="363" t="n">
        <f aca="false">SUM(K32:L32)</f>
        <v>293610.44</v>
      </c>
    </row>
    <row r="33" customFormat="false" ht="16.2" hidden="false" customHeight="false" outlineLevel="0" collapsed="false">
      <c r="A33" s="406"/>
      <c r="B33" s="418" t="s">
        <v>119</v>
      </c>
      <c r="C33" s="419"/>
      <c r="D33" s="419"/>
      <c r="E33" s="420" t="s">
        <v>120</v>
      </c>
      <c r="F33" s="403"/>
      <c r="G33" s="404" t="n">
        <f aca="false">SUM(G34)</f>
        <v>160700</v>
      </c>
      <c r="H33" s="404" t="n">
        <f aca="false">SUM(H34)</f>
        <v>200000</v>
      </c>
      <c r="I33" s="404" t="n">
        <f aca="false">SUM(I34)</f>
        <v>0</v>
      </c>
      <c r="J33" s="404" t="n">
        <f aca="false">SUM(J34)</f>
        <v>-6172.67</v>
      </c>
      <c r="K33" s="404" t="n">
        <f aca="false">SUM(K34)</f>
        <v>160700</v>
      </c>
      <c r="L33" s="404" t="n">
        <f aca="false">SUM(L34)</f>
        <v>193827.33</v>
      </c>
      <c r="M33" s="405" t="n">
        <f aca="false">SUM(K33:L33)</f>
        <v>354527.33</v>
      </c>
    </row>
    <row r="34" customFormat="false" ht="16.2" hidden="false" customHeight="false" outlineLevel="0" collapsed="false">
      <c r="A34" s="406"/>
      <c r="B34" s="421" t="s">
        <v>121</v>
      </c>
      <c r="C34" s="422"/>
      <c r="D34" s="422"/>
      <c r="E34" s="354" t="s">
        <v>122</v>
      </c>
      <c r="F34" s="410"/>
      <c r="G34" s="356" t="n">
        <f aca="false">SUM(G35+G38+G37)</f>
        <v>160700</v>
      </c>
      <c r="H34" s="356" t="n">
        <f aca="false">SUM(H35+H38+H37)</f>
        <v>200000</v>
      </c>
      <c r="I34" s="356" t="n">
        <f aca="false">SUM(I35+I38+I37)</f>
        <v>0</v>
      </c>
      <c r="J34" s="356" t="n">
        <f aca="false">SUM(J35+J38+J37)</f>
        <v>-6172.67</v>
      </c>
      <c r="K34" s="356" t="n">
        <f aca="false">SUM(K35+K38+K37)</f>
        <v>160700</v>
      </c>
      <c r="L34" s="356" t="n">
        <f aca="false">SUM(L35+L38+L37)</f>
        <v>193827.33</v>
      </c>
      <c r="M34" s="356" t="n">
        <f aca="false">SUM(M35+M38+M37)</f>
        <v>354527.33</v>
      </c>
    </row>
    <row r="35" customFormat="false" ht="15.6" hidden="false" customHeight="false" outlineLevel="0" collapsed="false">
      <c r="A35" s="357" t="n">
        <v>91103</v>
      </c>
      <c r="B35" s="76" t="s">
        <v>124</v>
      </c>
      <c r="C35" s="77" t="s">
        <v>125</v>
      </c>
      <c r="D35" s="77"/>
      <c r="E35" s="423" t="s">
        <v>126</v>
      </c>
      <c r="F35" s="366"/>
      <c r="G35" s="362" t="n">
        <f aca="false">SUM(G36)</f>
        <v>14700</v>
      </c>
      <c r="H35" s="362" t="n">
        <f aca="false">SUM(H36)</f>
        <v>0</v>
      </c>
      <c r="I35" s="362" t="n">
        <f aca="false">SUM(I36)</f>
        <v>0</v>
      </c>
      <c r="J35" s="362" t="n">
        <f aca="false">SUM(J36)</f>
        <v>0</v>
      </c>
      <c r="K35" s="362" t="n">
        <f aca="false">SUM(K36)</f>
        <v>14700</v>
      </c>
      <c r="L35" s="362" t="n">
        <f aca="false">SUM(L36)</f>
        <v>0</v>
      </c>
      <c r="M35" s="362" t="n">
        <f aca="false">SUM(M36)</f>
        <v>14700</v>
      </c>
    </row>
    <row r="36" customFormat="false" ht="15.6" hidden="false" customHeight="false" outlineLevel="0" collapsed="false">
      <c r="A36" s="424"/>
      <c r="B36" s="111" t="s">
        <v>127</v>
      </c>
      <c r="C36" s="112" t="s">
        <v>128</v>
      </c>
      <c r="D36" s="112" t="s">
        <v>54</v>
      </c>
      <c r="E36" s="425" t="s">
        <v>462</v>
      </c>
      <c r="F36" s="374" t="s">
        <v>463</v>
      </c>
      <c r="G36" s="426" t="n">
        <v>14700</v>
      </c>
      <c r="H36" s="427"/>
      <c r="I36" s="427"/>
      <c r="J36" s="427"/>
      <c r="K36" s="427" t="n">
        <f aca="false">SUM(G36+I36)</f>
        <v>14700</v>
      </c>
      <c r="L36" s="427" t="n">
        <f aca="false">SUM(H36+J36)</f>
        <v>0</v>
      </c>
      <c r="M36" s="377" t="n">
        <f aca="false">SUM(K36:L36)</f>
        <v>14700</v>
      </c>
    </row>
    <row r="37" customFormat="false" ht="16.2" hidden="false" customHeight="false" outlineLevel="0" collapsed="false">
      <c r="A37" s="424"/>
      <c r="B37" s="126" t="s">
        <v>131</v>
      </c>
      <c r="C37" s="127" t="s">
        <v>132</v>
      </c>
      <c r="D37" s="127" t="s">
        <v>63</v>
      </c>
      <c r="E37" s="88" t="s">
        <v>133</v>
      </c>
      <c r="F37" s="428"/>
      <c r="G37" s="391"/>
      <c r="H37" s="391" t="n">
        <v>185000</v>
      </c>
      <c r="I37" s="391"/>
      <c r="J37" s="164" t="n">
        <v>-4832.67</v>
      </c>
      <c r="K37" s="391"/>
      <c r="L37" s="429" t="n">
        <f aca="false">SUM(H37+J37)</f>
        <v>180167.33</v>
      </c>
      <c r="M37" s="363" t="n">
        <f aca="false">SUM(K37:L37)</f>
        <v>180167.33</v>
      </c>
    </row>
    <row r="38" customFormat="false" ht="40.2" hidden="false" customHeight="false" outlineLevel="0" collapsed="false">
      <c r="A38" s="424" t="n">
        <v>130115</v>
      </c>
      <c r="B38" s="171" t="s">
        <v>138</v>
      </c>
      <c r="C38" s="172" t="s">
        <v>139</v>
      </c>
      <c r="D38" s="172" t="s">
        <v>117</v>
      </c>
      <c r="E38" s="430" t="s">
        <v>140</v>
      </c>
      <c r="F38" s="431" t="s">
        <v>464</v>
      </c>
      <c r="G38" s="432" t="n">
        <v>146000</v>
      </c>
      <c r="H38" s="429" t="n">
        <v>15000</v>
      </c>
      <c r="I38" s="429"/>
      <c r="J38" s="195" t="n">
        <v>-1340</v>
      </c>
      <c r="K38" s="429" t="n">
        <f aca="false">SUM(G38+I38)</f>
        <v>146000</v>
      </c>
      <c r="L38" s="429" t="n">
        <f aca="false">SUM(H38+J38)</f>
        <v>13660</v>
      </c>
      <c r="M38" s="377" t="n">
        <f aca="false">SUM(K38:L38)</f>
        <v>159660</v>
      </c>
    </row>
    <row r="39" customFormat="false" ht="16.2" hidden="false" customHeight="false" outlineLevel="0" collapsed="false">
      <c r="A39" s="399"/>
      <c r="B39" s="418" t="s">
        <v>141</v>
      </c>
      <c r="C39" s="419"/>
      <c r="D39" s="419"/>
      <c r="E39" s="420" t="s">
        <v>142</v>
      </c>
      <c r="F39" s="403"/>
      <c r="G39" s="404" t="n">
        <f aca="false">SUM(G40)</f>
        <v>1349150</v>
      </c>
      <c r="H39" s="404" t="n">
        <f aca="false">SUM(H40)</f>
        <v>0</v>
      </c>
      <c r="I39" s="404" t="n">
        <f aca="false">SUM(I40)</f>
        <v>-8000</v>
      </c>
      <c r="J39" s="404" t="n">
        <f aca="false">SUM(J40)</f>
        <v>0</v>
      </c>
      <c r="K39" s="404" t="n">
        <f aca="false">SUM(K40)</f>
        <v>1341150</v>
      </c>
      <c r="L39" s="404" t="n">
        <f aca="false">SUM(L40)</f>
        <v>0</v>
      </c>
      <c r="M39" s="405" t="n">
        <f aca="false">SUM(K39:L39)</f>
        <v>1341150</v>
      </c>
    </row>
    <row r="40" customFormat="false" ht="16.2" hidden="false" customHeight="false" outlineLevel="0" collapsed="false">
      <c r="A40" s="433"/>
      <c r="B40" s="421" t="s">
        <v>143</v>
      </c>
      <c r="C40" s="422"/>
      <c r="D40" s="422"/>
      <c r="E40" s="354" t="s">
        <v>144</v>
      </c>
      <c r="F40" s="410"/>
      <c r="G40" s="356" t="n">
        <f aca="false">SUM(G41+G46+G47+G51+G52+G54)</f>
        <v>1349150</v>
      </c>
      <c r="H40" s="356" t="n">
        <f aca="false">SUM(H41+H46+H47+H51+H52+H54)</f>
        <v>0</v>
      </c>
      <c r="I40" s="356" t="n">
        <f aca="false">SUM(I41+I46+I47+I51+I52+I54)</f>
        <v>-8000</v>
      </c>
      <c r="J40" s="356" t="n">
        <f aca="false">SUM(J41+J46+J47+J51+J52+J54)</f>
        <v>0</v>
      </c>
      <c r="K40" s="356" t="n">
        <f aca="false">SUM(K41+K46+K47+K51+K52+K54)</f>
        <v>1341150</v>
      </c>
      <c r="L40" s="356" t="n">
        <f aca="false">SUM(L41+L46+L47+L51+L52+L54)</f>
        <v>0</v>
      </c>
      <c r="M40" s="434" t="n">
        <f aca="false">SUM(K40:L40)</f>
        <v>1341150</v>
      </c>
    </row>
    <row r="41" customFormat="false" ht="55.2" hidden="false" customHeight="false" outlineLevel="0" collapsed="false">
      <c r="A41" s="234"/>
      <c r="B41" s="412" t="s">
        <v>188</v>
      </c>
      <c r="C41" s="413" t="s">
        <v>189</v>
      </c>
      <c r="D41" s="435"/>
      <c r="E41" s="369" t="s">
        <v>465</v>
      </c>
      <c r="F41" s="370"/>
      <c r="G41" s="362" t="n">
        <f aca="false">SUM(G42:G45)</f>
        <v>517300</v>
      </c>
      <c r="H41" s="362" t="n">
        <f aca="false">SUM(H42:H45)</f>
        <v>0</v>
      </c>
      <c r="I41" s="362" t="n">
        <f aca="false">SUM(I42:I45)</f>
        <v>0</v>
      </c>
      <c r="J41" s="362" t="n">
        <f aca="false">SUM(J42:J45)</f>
        <v>0</v>
      </c>
      <c r="K41" s="362" t="n">
        <f aca="false">SUM(K42:K45)</f>
        <v>517300</v>
      </c>
      <c r="L41" s="362" t="n">
        <f aca="false">SUM(L42:L45)</f>
        <v>0</v>
      </c>
      <c r="M41" s="363" t="n">
        <f aca="false">SUM(K41:L41)</f>
        <v>517300</v>
      </c>
    </row>
    <row r="42" customFormat="false" ht="55.2" hidden="false" customHeight="false" outlineLevel="0" collapsed="false">
      <c r="A42" s="234" t="n">
        <v>90203</v>
      </c>
      <c r="B42" s="371" t="s">
        <v>191</v>
      </c>
      <c r="C42" s="372" t="s">
        <v>192</v>
      </c>
      <c r="D42" s="436" t="n">
        <v>1030</v>
      </c>
      <c r="E42" s="437" t="s">
        <v>466</v>
      </c>
      <c r="F42" s="374" t="s">
        <v>467</v>
      </c>
      <c r="G42" s="375" t="n">
        <v>12600</v>
      </c>
      <c r="H42" s="376"/>
      <c r="I42" s="376"/>
      <c r="J42" s="376"/>
      <c r="K42" s="376" t="n">
        <f aca="false">SUM(G42+I42)</f>
        <v>12600</v>
      </c>
      <c r="L42" s="376" t="n">
        <f aca="false">SUM(H42+J42)</f>
        <v>0</v>
      </c>
      <c r="M42" s="377" t="n">
        <f aca="false">SUM(K42:L42)</f>
        <v>12600</v>
      </c>
    </row>
    <row r="43" customFormat="false" ht="55.2" hidden="false" customHeight="false" outlineLevel="0" collapsed="false">
      <c r="A43" s="234" t="n">
        <v>90209</v>
      </c>
      <c r="B43" s="371" t="s">
        <v>194</v>
      </c>
      <c r="C43" s="372" t="s">
        <v>195</v>
      </c>
      <c r="D43" s="436" t="s">
        <v>161</v>
      </c>
      <c r="E43" s="437" t="s">
        <v>196</v>
      </c>
      <c r="F43" s="374" t="s">
        <v>467</v>
      </c>
      <c r="G43" s="375" t="n">
        <v>3500</v>
      </c>
      <c r="H43" s="376"/>
      <c r="I43" s="376" t="n">
        <v>1600</v>
      </c>
      <c r="J43" s="376"/>
      <c r="K43" s="376" t="n">
        <f aca="false">SUM(G43+I43)</f>
        <v>5100</v>
      </c>
      <c r="L43" s="376" t="n">
        <f aca="false">SUM(H43+J43)</f>
        <v>0</v>
      </c>
      <c r="M43" s="377" t="n">
        <f aca="false">SUM(K43:L43)</f>
        <v>5100</v>
      </c>
    </row>
    <row r="44" customFormat="false" ht="27.6" hidden="false" customHeight="false" outlineLevel="0" collapsed="false">
      <c r="A44" s="438" t="n">
        <v>90214</v>
      </c>
      <c r="B44" s="371" t="s">
        <v>197</v>
      </c>
      <c r="C44" s="372" t="s">
        <v>198</v>
      </c>
      <c r="D44" s="436" t="s">
        <v>161</v>
      </c>
      <c r="E44" s="373" t="s">
        <v>468</v>
      </c>
      <c r="F44" s="374" t="s">
        <v>467</v>
      </c>
      <c r="G44" s="375" t="n">
        <v>170000</v>
      </c>
      <c r="H44" s="376"/>
      <c r="I44" s="376" t="n">
        <v>-1600</v>
      </c>
      <c r="J44" s="376"/>
      <c r="K44" s="376" t="n">
        <f aca="false">SUM(G44+I44)</f>
        <v>168400</v>
      </c>
      <c r="L44" s="376" t="n">
        <f aca="false">SUM(H44+J44)</f>
        <v>0</v>
      </c>
      <c r="M44" s="377" t="n">
        <f aca="false">SUM(K44:L44)</f>
        <v>168400</v>
      </c>
    </row>
    <row r="45" customFormat="false" ht="27.6" hidden="false" customHeight="false" outlineLevel="0" collapsed="false">
      <c r="A45" s="438" t="n">
        <v>170102</v>
      </c>
      <c r="B45" s="371" t="s">
        <v>200</v>
      </c>
      <c r="C45" s="372" t="s">
        <v>201</v>
      </c>
      <c r="D45" s="436" t="s">
        <v>161</v>
      </c>
      <c r="E45" s="373" t="s">
        <v>202</v>
      </c>
      <c r="F45" s="374" t="s">
        <v>467</v>
      </c>
      <c r="G45" s="375" t="n">
        <v>331200</v>
      </c>
      <c r="H45" s="376"/>
      <c r="I45" s="376"/>
      <c r="J45" s="376"/>
      <c r="K45" s="376" t="n">
        <f aca="false">SUM(G45+I45)</f>
        <v>331200</v>
      </c>
      <c r="L45" s="376" t="n">
        <f aca="false">SUM(H45+J45)</f>
        <v>0</v>
      </c>
      <c r="M45" s="377" t="n">
        <f aca="false">SUM(K45:L45)</f>
        <v>331200</v>
      </c>
    </row>
    <row r="46" customFormat="false" ht="27.6" hidden="false" customHeight="false" outlineLevel="0" collapsed="false">
      <c r="A46" s="438" t="n">
        <v>90412</v>
      </c>
      <c r="B46" s="412" t="s">
        <v>239</v>
      </c>
      <c r="C46" s="413" t="s">
        <v>240</v>
      </c>
      <c r="D46" s="413"/>
      <c r="E46" s="439" t="s">
        <v>241</v>
      </c>
      <c r="F46" s="428" t="s">
        <v>469</v>
      </c>
      <c r="G46" s="362" t="n">
        <v>700000</v>
      </c>
      <c r="H46" s="362" t="n">
        <v>0</v>
      </c>
      <c r="I46" s="362"/>
      <c r="J46" s="362"/>
      <c r="K46" s="362" t="n">
        <f aca="false">SUM(G46+I46)</f>
        <v>700000</v>
      </c>
      <c r="L46" s="362" t="n">
        <f aca="false">SUM(H46+J46)</f>
        <v>0</v>
      </c>
      <c r="M46" s="363" t="n">
        <f aca="false">SUM(K46:L46)</f>
        <v>700000</v>
      </c>
    </row>
    <row r="47" customFormat="false" ht="15.6" hidden="false" customHeight="false" outlineLevel="0" collapsed="false">
      <c r="A47" s="12"/>
      <c r="B47" s="412" t="s">
        <v>248</v>
      </c>
      <c r="C47" s="413" t="s">
        <v>249</v>
      </c>
      <c r="D47" s="440"/>
      <c r="E47" s="369" t="s">
        <v>250</v>
      </c>
      <c r="F47" s="370"/>
      <c r="G47" s="362" t="n">
        <f aca="false">SUM(G48:G50)</f>
        <v>12200</v>
      </c>
      <c r="H47" s="362" t="n">
        <f aca="false">SUM(H48:H50)</f>
        <v>0</v>
      </c>
      <c r="I47" s="362" t="n">
        <f aca="false">SUM(I48:I50)</f>
        <v>0</v>
      </c>
      <c r="J47" s="362" t="n">
        <f aca="false">SUM(J48:J50)</f>
        <v>0</v>
      </c>
      <c r="K47" s="362" t="n">
        <f aca="false">SUM(K48:K50)</f>
        <v>12200</v>
      </c>
      <c r="L47" s="362" t="n">
        <f aca="false">SUM(L48:L50)</f>
        <v>0</v>
      </c>
      <c r="M47" s="363" t="n">
        <f aca="false">SUM(K47:L47)</f>
        <v>12200</v>
      </c>
    </row>
    <row r="48" customFormat="false" ht="27.6" hidden="false" customHeight="false" outlineLevel="0" collapsed="false">
      <c r="A48" s="357" t="n">
        <v>91102</v>
      </c>
      <c r="B48" s="371" t="s">
        <v>254</v>
      </c>
      <c r="C48" s="372" t="s">
        <v>255</v>
      </c>
      <c r="D48" s="436" t="s">
        <v>54</v>
      </c>
      <c r="E48" s="373" t="s">
        <v>256</v>
      </c>
      <c r="F48" s="374" t="s">
        <v>470</v>
      </c>
      <c r="G48" s="375" t="n">
        <v>11400</v>
      </c>
      <c r="H48" s="376"/>
      <c r="I48" s="376"/>
      <c r="J48" s="376"/>
      <c r="K48" s="376" t="n">
        <f aca="false">SUM(I48+G48)</f>
        <v>11400</v>
      </c>
      <c r="L48" s="376" t="n">
        <f aca="false">SUM(J48+H48)</f>
        <v>0</v>
      </c>
      <c r="M48" s="377" t="n">
        <f aca="false">SUM(K48:L48)</f>
        <v>11400</v>
      </c>
    </row>
    <row r="49" customFormat="false" ht="27.6" hidden="false" customHeight="false" outlineLevel="0" collapsed="false">
      <c r="A49" s="357" t="n">
        <v>91104</v>
      </c>
      <c r="B49" s="371" t="s">
        <v>257</v>
      </c>
      <c r="C49" s="372" t="s">
        <v>258</v>
      </c>
      <c r="D49" s="436" t="s">
        <v>54</v>
      </c>
      <c r="E49" s="373" t="s">
        <v>259</v>
      </c>
      <c r="F49" s="374" t="s">
        <v>470</v>
      </c>
      <c r="G49" s="375" t="n">
        <v>400</v>
      </c>
      <c r="H49" s="376"/>
      <c r="I49" s="376"/>
      <c r="J49" s="376"/>
      <c r="K49" s="376" t="n">
        <f aca="false">SUM(I49+G49)</f>
        <v>400</v>
      </c>
      <c r="L49" s="376" t="n">
        <f aca="false">SUM(J49+H49)</f>
        <v>0</v>
      </c>
      <c r="M49" s="377" t="n">
        <f aca="false">SUM(K49:L49)</f>
        <v>400</v>
      </c>
    </row>
    <row r="50" customFormat="false" ht="27.6" hidden="false" customHeight="false" outlineLevel="0" collapsed="false">
      <c r="A50" s="357" t="n">
        <v>91107</v>
      </c>
      <c r="B50" s="371" t="s">
        <v>260</v>
      </c>
      <c r="C50" s="372" t="s">
        <v>261</v>
      </c>
      <c r="D50" s="436" t="s">
        <v>54</v>
      </c>
      <c r="E50" s="373" t="s">
        <v>262</v>
      </c>
      <c r="F50" s="374" t="s">
        <v>470</v>
      </c>
      <c r="G50" s="375" t="n">
        <v>400</v>
      </c>
      <c r="H50" s="376"/>
      <c r="I50" s="376"/>
      <c r="J50" s="376"/>
      <c r="K50" s="376" t="n">
        <f aca="false">SUM(I50+G50)</f>
        <v>400</v>
      </c>
      <c r="L50" s="376" t="n">
        <f aca="false">SUM(J50+H50)</f>
        <v>0</v>
      </c>
      <c r="M50" s="377" t="n">
        <f aca="false">SUM(K50:L50)</f>
        <v>400</v>
      </c>
    </row>
    <row r="51" customFormat="false" ht="55.2" hidden="false" customHeight="false" outlineLevel="0" collapsed="false">
      <c r="A51" s="357" t="n">
        <v>91207</v>
      </c>
      <c r="B51" s="412" t="s">
        <v>284</v>
      </c>
      <c r="C51" s="413" t="s">
        <v>285</v>
      </c>
      <c r="D51" s="413" t="s">
        <v>147</v>
      </c>
      <c r="E51" s="369" t="s">
        <v>286</v>
      </c>
      <c r="F51" s="428" t="s">
        <v>469</v>
      </c>
      <c r="G51" s="362" t="n">
        <v>43000</v>
      </c>
      <c r="H51" s="380"/>
      <c r="I51" s="380" t="n">
        <v>-8000</v>
      </c>
      <c r="J51" s="380"/>
      <c r="K51" s="380" t="n">
        <f aca="false">SUM(G51+I51)</f>
        <v>35000</v>
      </c>
      <c r="L51" s="380" t="n">
        <f aca="false">SUM(H51+J51)</f>
        <v>0</v>
      </c>
      <c r="M51" s="363" t="n">
        <f aca="false">SUM(K51:L51)</f>
        <v>35000</v>
      </c>
    </row>
    <row r="52" customFormat="false" ht="15.6" hidden="false" customHeight="false" outlineLevel="0" collapsed="false">
      <c r="A52" s="357"/>
      <c r="B52" s="412" t="s">
        <v>287</v>
      </c>
      <c r="C52" s="413" t="s">
        <v>288</v>
      </c>
      <c r="D52" s="413"/>
      <c r="E52" s="441" t="s">
        <v>289</v>
      </c>
      <c r="F52" s="370"/>
      <c r="G52" s="362" t="n">
        <f aca="false">SUM(G53)</f>
        <v>66800</v>
      </c>
      <c r="H52" s="362" t="n">
        <f aca="false">SUM(H53)</f>
        <v>0</v>
      </c>
      <c r="I52" s="362" t="n">
        <f aca="false">SUM(I53)</f>
        <v>0</v>
      </c>
      <c r="J52" s="362" t="n">
        <f aca="false">SUM(J53)</f>
        <v>0</v>
      </c>
      <c r="K52" s="362" t="n">
        <f aca="false">SUM(K53)</f>
        <v>66800</v>
      </c>
      <c r="L52" s="362" t="n">
        <f aca="false">SUM(L53)</f>
        <v>0</v>
      </c>
      <c r="M52" s="363" t="n">
        <f aca="false">SUM(K52:L52)</f>
        <v>66800</v>
      </c>
    </row>
    <row r="53" customFormat="false" ht="27.6" hidden="false" customHeight="false" outlineLevel="0" collapsed="false">
      <c r="A53" s="357" t="n">
        <v>91209</v>
      </c>
      <c r="B53" s="371" t="s">
        <v>293</v>
      </c>
      <c r="C53" s="372" t="s">
        <v>294</v>
      </c>
      <c r="D53" s="372" t="s">
        <v>154</v>
      </c>
      <c r="E53" s="373" t="s">
        <v>295</v>
      </c>
      <c r="F53" s="442" t="s">
        <v>471</v>
      </c>
      <c r="G53" s="375" t="n">
        <v>66800</v>
      </c>
      <c r="H53" s="376"/>
      <c r="I53" s="376"/>
      <c r="J53" s="376"/>
      <c r="K53" s="376" t="n">
        <f aca="false">SUM(G53+I53)</f>
        <v>66800</v>
      </c>
      <c r="L53" s="376" t="n">
        <f aca="false">SUM(H53+J53)</f>
        <v>0</v>
      </c>
      <c r="M53" s="377" t="n">
        <f aca="false">SUM(K53:L53)</f>
        <v>66800</v>
      </c>
    </row>
    <row r="54" customFormat="false" ht="16.2" hidden="false" customHeight="false" outlineLevel="0" collapsed="false">
      <c r="A54" s="443" t="n">
        <v>250404</v>
      </c>
      <c r="B54" s="393" t="s">
        <v>299</v>
      </c>
      <c r="C54" s="444" t="s">
        <v>70</v>
      </c>
      <c r="D54" s="444" t="s">
        <v>67</v>
      </c>
      <c r="E54" s="395" t="s">
        <v>71</v>
      </c>
      <c r="F54" s="396" t="s">
        <v>452</v>
      </c>
      <c r="G54" s="397" t="n">
        <v>9850</v>
      </c>
      <c r="H54" s="397"/>
      <c r="I54" s="397"/>
      <c r="J54" s="397"/>
      <c r="K54" s="397" t="n">
        <f aca="false">SUM(G54+I54)</f>
        <v>9850</v>
      </c>
      <c r="L54" s="397" t="n">
        <f aca="false">SUM(H54+J54)</f>
        <v>0</v>
      </c>
      <c r="M54" s="445" t="n">
        <f aca="false">SUM(K54:L54)</f>
        <v>9850</v>
      </c>
    </row>
    <row r="55" customFormat="false" ht="27.6" hidden="false" customHeight="false" outlineLevel="0" collapsed="false">
      <c r="A55" s="399"/>
      <c r="B55" s="400" t="s">
        <v>300</v>
      </c>
      <c r="C55" s="401"/>
      <c r="D55" s="401"/>
      <c r="E55" s="420" t="s">
        <v>301</v>
      </c>
      <c r="F55" s="403"/>
      <c r="G55" s="404" t="n">
        <f aca="false">SUM(G56)</f>
        <v>6870457</v>
      </c>
      <c r="H55" s="404" t="n">
        <f aca="false">SUM(H56)</f>
        <v>3199796.09</v>
      </c>
      <c r="I55" s="404" t="n">
        <f aca="false">SUM(I56)</f>
        <v>-94329</v>
      </c>
      <c r="J55" s="404" t="n">
        <f aca="false">SUM(J56)</f>
        <v>-890413</v>
      </c>
      <c r="K55" s="404" t="n">
        <f aca="false">SUM(K56)</f>
        <v>6776128</v>
      </c>
      <c r="L55" s="404" t="n">
        <f aca="false">SUM(L56)</f>
        <v>2309383.09</v>
      </c>
      <c r="M55" s="405" t="n">
        <f aca="false">SUM(K55:L55)</f>
        <v>9085511.09</v>
      </c>
    </row>
    <row r="56" customFormat="false" ht="27.6" hidden="false" customHeight="false" outlineLevel="0" collapsed="false">
      <c r="A56" s="446"/>
      <c r="B56" s="407" t="s">
        <v>302</v>
      </c>
      <c r="C56" s="408"/>
      <c r="D56" s="408"/>
      <c r="E56" s="354" t="s">
        <v>301</v>
      </c>
      <c r="F56" s="410"/>
      <c r="G56" s="356" t="n">
        <f aca="false">SUM(G57+G58+G59+G60+G61+G62+G65+G68+G69+G63+G64)</f>
        <v>6870457</v>
      </c>
      <c r="H56" s="356" t="n">
        <f aca="false">SUM(H57+H58+H59+H60+H61+H62+H65+H68+H69+H63+H64)</f>
        <v>3199796.09</v>
      </c>
      <c r="I56" s="356" t="n">
        <f aca="false">SUM(I57+I58+I59+I60+I61+I62+I65+I68+I69+I63+I64)</f>
        <v>-94329</v>
      </c>
      <c r="J56" s="356" t="n">
        <f aca="false">SUM(J57+J58+J59+J60+J61+J62+J65+J68+J69+J63+J64)</f>
        <v>-890413</v>
      </c>
      <c r="K56" s="356" t="n">
        <f aca="false">SUM(K57+K58+K59+K60+K61+K62+K65+K68+K69+K63+K64)</f>
        <v>6776128</v>
      </c>
      <c r="L56" s="356" t="n">
        <f aca="false">SUM(L57+L58+L59+L60+L61+L62+L65+L68+L69+L63+L64)</f>
        <v>2309383.09</v>
      </c>
      <c r="M56" s="356" t="n">
        <f aca="false">SUM(M57+M58+M59+M60+M61+M62+M65+M68+M69+M63+M64)</f>
        <v>9085511.09</v>
      </c>
    </row>
    <row r="57" customFormat="false" ht="24.75" hidden="false" customHeight="true" outlineLevel="0" collapsed="false">
      <c r="A57" s="411" t="n">
        <v>180409</v>
      </c>
      <c r="B57" s="412" t="s">
        <v>329</v>
      </c>
      <c r="C57" s="413" t="s">
        <v>62</v>
      </c>
      <c r="D57" s="413" t="s">
        <v>63</v>
      </c>
      <c r="E57" s="369" t="s">
        <v>64</v>
      </c>
      <c r="F57" s="366" t="s">
        <v>449</v>
      </c>
      <c r="G57" s="362"/>
      <c r="H57" s="379" t="n">
        <v>50000</v>
      </c>
      <c r="I57" s="379"/>
      <c r="J57" s="379"/>
      <c r="K57" s="379" t="n">
        <f aca="false">SUM(G57+I57)</f>
        <v>0</v>
      </c>
      <c r="L57" s="379" t="n">
        <f aca="false">SUM(H57+J57)</f>
        <v>50000</v>
      </c>
      <c r="M57" s="363" t="n">
        <f aca="false">SUM(K57:L57)</f>
        <v>50000</v>
      </c>
    </row>
    <row r="58" customFormat="false" ht="40.5" hidden="false" customHeight="true" outlineLevel="0" collapsed="false">
      <c r="A58" s="411" t="n">
        <v>100106</v>
      </c>
      <c r="B58" s="215" t="s">
        <v>311</v>
      </c>
      <c r="C58" s="216" t="s">
        <v>312</v>
      </c>
      <c r="D58" s="216" t="s">
        <v>309</v>
      </c>
      <c r="E58" s="256" t="s">
        <v>313</v>
      </c>
      <c r="F58" s="366" t="s">
        <v>449</v>
      </c>
      <c r="G58" s="362"/>
      <c r="H58" s="379" t="n">
        <v>196804</v>
      </c>
      <c r="I58" s="379"/>
      <c r="J58" s="379" t="n">
        <v>-1232</v>
      </c>
      <c r="K58" s="379"/>
      <c r="L58" s="379" t="n">
        <f aca="false">SUM(H58+J58)</f>
        <v>195572</v>
      </c>
      <c r="M58" s="363" t="n">
        <f aca="false">SUM(K58:L58)</f>
        <v>195572</v>
      </c>
    </row>
    <row r="59" customFormat="false" ht="37.95" hidden="false" customHeight="true" outlineLevel="0" collapsed="false">
      <c r="A59" s="447" t="n">
        <v>100203</v>
      </c>
      <c r="B59" s="412" t="s">
        <v>314</v>
      </c>
      <c r="C59" s="413" t="s">
        <v>315</v>
      </c>
      <c r="D59" s="413" t="s">
        <v>316</v>
      </c>
      <c r="E59" s="448" t="s">
        <v>317</v>
      </c>
      <c r="F59" s="366" t="s">
        <v>449</v>
      </c>
      <c r="G59" s="362" t="n">
        <v>4521943.02</v>
      </c>
      <c r="H59" s="379" t="n">
        <v>652181</v>
      </c>
      <c r="I59" s="379" t="n">
        <v>-4000</v>
      </c>
      <c r="J59" s="164" t="n">
        <v>-652181</v>
      </c>
      <c r="K59" s="379" t="n">
        <f aca="false">SUM(G59+I59)</f>
        <v>4517943.02</v>
      </c>
      <c r="L59" s="379" t="n">
        <f aca="false">SUM(H59+J59)</f>
        <v>0</v>
      </c>
      <c r="M59" s="363" t="n">
        <f aca="false">SUM(K59:L59)</f>
        <v>4517943.02</v>
      </c>
    </row>
    <row r="60" customFormat="false" ht="27.75" hidden="false" customHeight="true" outlineLevel="0" collapsed="false">
      <c r="A60" s="357" t="n">
        <v>150101</v>
      </c>
      <c r="B60" s="412" t="s">
        <v>322</v>
      </c>
      <c r="C60" s="413" t="s">
        <v>132</v>
      </c>
      <c r="D60" s="413" t="s">
        <v>63</v>
      </c>
      <c r="E60" s="369" t="s">
        <v>133</v>
      </c>
      <c r="F60" s="366" t="s">
        <v>449</v>
      </c>
      <c r="G60" s="362"/>
      <c r="H60" s="379" t="n">
        <v>697641</v>
      </c>
      <c r="I60" s="379"/>
      <c r="J60" s="164" t="n">
        <v>-103000</v>
      </c>
      <c r="K60" s="379" t="n">
        <f aca="false">SUM(G60+I60)</f>
        <v>0</v>
      </c>
      <c r="L60" s="379" t="n">
        <f aca="false">SUM(H60+J60)</f>
        <v>594641</v>
      </c>
      <c r="M60" s="363" t="n">
        <f aca="false">SUM(K60:L60)</f>
        <v>594641</v>
      </c>
    </row>
    <row r="61" customFormat="false" ht="29.25" hidden="false" customHeight="true" outlineLevel="0" collapsed="false">
      <c r="A61" s="357" t="n">
        <v>170703</v>
      </c>
      <c r="B61" s="412" t="s">
        <v>324</v>
      </c>
      <c r="C61" s="413" t="s">
        <v>325</v>
      </c>
      <c r="D61" s="413" t="s">
        <v>326</v>
      </c>
      <c r="E61" s="369" t="s">
        <v>327</v>
      </c>
      <c r="F61" s="366" t="s">
        <v>449</v>
      </c>
      <c r="G61" s="362" t="n">
        <v>2120995</v>
      </c>
      <c r="H61" s="379" t="n">
        <v>1498000</v>
      </c>
      <c r="I61" s="379"/>
      <c r="J61" s="164" t="n">
        <v>-134000</v>
      </c>
      <c r="K61" s="379" t="n">
        <f aca="false">SUM(G61+I61)</f>
        <v>2120995</v>
      </c>
      <c r="L61" s="379" t="n">
        <f aca="false">SUM(H61+J61)</f>
        <v>1364000</v>
      </c>
      <c r="M61" s="363" t="n">
        <f aca="false">SUM(K61:L61)</f>
        <v>3484995</v>
      </c>
    </row>
    <row r="62" customFormat="false" ht="41.4" hidden="false" customHeight="false" outlineLevel="0" collapsed="false">
      <c r="A62" s="381" t="n">
        <v>240900</v>
      </c>
      <c r="B62" s="412" t="s">
        <v>330</v>
      </c>
      <c r="C62" s="413" t="s">
        <v>66</v>
      </c>
      <c r="D62" s="413" t="s">
        <v>67</v>
      </c>
      <c r="E62" s="369" t="s">
        <v>68</v>
      </c>
      <c r="F62" s="366" t="s">
        <v>449</v>
      </c>
      <c r="G62" s="362"/>
      <c r="H62" s="379" t="n">
        <v>95170.09</v>
      </c>
      <c r="I62" s="379"/>
      <c r="J62" s="379"/>
      <c r="K62" s="379" t="n">
        <f aca="false">SUM(G62+I62)</f>
        <v>0</v>
      </c>
      <c r="L62" s="379" t="n">
        <f aca="false">SUM(H62+J62)</f>
        <v>95170.09</v>
      </c>
      <c r="M62" s="363" t="n">
        <f aca="false">SUM(K62:L62)</f>
        <v>95170.09</v>
      </c>
    </row>
    <row r="63" customFormat="false" ht="27.6" hidden="false" customHeight="false" outlineLevel="0" collapsed="false">
      <c r="A63" s="381" t="n">
        <v>210106</v>
      </c>
      <c r="B63" s="126" t="s">
        <v>347</v>
      </c>
      <c r="C63" s="127" t="s">
        <v>348</v>
      </c>
      <c r="D63" s="127" t="s">
        <v>349</v>
      </c>
      <c r="E63" s="230" t="s">
        <v>350</v>
      </c>
      <c r="F63" s="449" t="s">
        <v>472</v>
      </c>
      <c r="G63" s="362" t="n">
        <v>24668.98</v>
      </c>
      <c r="H63" s="379"/>
      <c r="I63" s="379" t="n">
        <v>-14668</v>
      </c>
      <c r="J63" s="379"/>
      <c r="K63" s="379" t="n">
        <f aca="false">SUM(G63+I63)</f>
        <v>10000.98</v>
      </c>
      <c r="L63" s="379" t="n">
        <f aca="false">SUM(H63+J63)</f>
        <v>0</v>
      </c>
      <c r="M63" s="363" t="n">
        <f aca="false">SUM(K63:L63)</f>
        <v>10000.98</v>
      </c>
    </row>
    <row r="64" customFormat="false" ht="27.6" hidden="false" customHeight="false" outlineLevel="0" collapsed="false">
      <c r="A64" s="381" t="n">
        <v>210105</v>
      </c>
      <c r="B64" s="412" t="s">
        <v>343</v>
      </c>
      <c r="C64" s="413" t="s">
        <v>344</v>
      </c>
      <c r="D64" s="413" t="s">
        <v>345</v>
      </c>
      <c r="E64" s="191" t="s">
        <v>346</v>
      </c>
      <c r="F64" s="449" t="s">
        <v>472</v>
      </c>
      <c r="G64" s="362" t="n">
        <v>130000</v>
      </c>
      <c r="H64" s="379"/>
      <c r="I64" s="379" t="n">
        <v>-72352</v>
      </c>
      <c r="J64" s="379"/>
      <c r="K64" s="379" t="n">
        <f aca="false">SUM(G64+I64)</f>
        <v>57648</v>
      </c>
      <c r="L64" s="379" t="n">
        <f aca="false">SUM(H64+J64)</f>
        <v>0</v>
      </c>
      <c r="M64" s="363" t="n">
        <f aca="false">SUM(K64:L64)</f>
        <v>57648</v>
      </c>
    </row>
    <row r="65" customFormat="false" ht="27.6" hidden="false" customHeight="false" outlineLevel="0" collapsed="false">
      <c r="A65" s="381"/>
      <c r="B65" s="412" t="s">
        <v>351</v>
      </c>
      <c r="C65" s="413" t="s">
        <v>352</v>
      </c>
      <c r="D65" s="413"/>
      <c r="E65" s="450" t="s">
        <v>353</v>
      </c>
      <c r="F65" s="370" t="s">
        <v>473</v>
      </c>
      <c r="G65" s="362"/>
      <c r="H65" s="379" t="n">
        <f aca="false">SUM(H66:H67)</f>
        <v>10000</v>
      </c>
      <c r="I65" s="379" t="n">
        <f aca="false">SUM(I66:I67)</f>
        <v>0</v>
      </c>
      <c r="J65" s="379" t="n">
        <f aca="false">SUM(J66:J67)</f>
        <v>0</v>
      </c>
      <c r="K65" s="379" t="n">
        <f aca="false">SUM(G65+I65)</f>
        <v>0</v>
      </c>
      <c r="L65" s="379" t="n">
        <f aca="false">SUM(L66:L67)</f>
        <v>10000</v>
      </c>
      <c r="M65" s="363" t="n">
        <f aca="false">SUM(K65:L65)</f>
        <v>10000</v>
      </c>
    </row>
    <row r="66" customFormat="false" ht="27.6" hidden="false" customHeight="false" outlineLevel="0" collapsed="false">
      <c r="A66" s="381" t="n">
        <v>250908</v>
      </c>
      <c r="B66" s="451" t="s">
        <v>474</v>
      </c>
      <c r="C66" s="452" t="s">
        <v>475</v>
      </c>
      <c r="D66" s="452" t="s">
        <v>147</v>
      </c>
      <c r="E66" s="453" t="s">
        <v>476</v>
      </c>
      <c r="F66" s="374" t="s">
        <v>477</v>
      </c>
      <c r="G66" s="375"/>
      <c r="H66" s="376" t="n">
        <v>9400</v>
      </c>
      <c r="I66" s="376"/>
      <c r="J66" s="376"/>
      <c r="K66" s="376" t="n">
        <f aca="false">SUM(G66+I66)</f>
        <v>0</v>
      </c>
      <c r="L66" s="376" t="n">
        <f aca="false">SUM(H66+J66)</f>
        <v>9400</v>
      </c>
      <c r="M66" s="377" t="n">
        <f aca="false">SUM(K66:L66)</f>
        <v>9400</v>
      </c>
    </row>
    <row r="67" customFormat="false" ht="41.4" hidden="false" customHeight="false" outlineLevel="0" collapsed="false">
      <c r="A67" s="381" t="n">
        <v>250913</v>
      </c>
      <c r="B67" s="371" t="s">
        <v>354</v>
      </c>
      <c r="C67" s="372" t="s">
        <v>355</v>
      </c>
      <c r="D67" s="372" t="s">
        <v>147</v>
      </c>
      <c r="E67" s="454" t="s">
        <v>356</v>
      </c>
      <c r="F67" s="374" t="s">
        <v>473</v>
      </c>
      <c r="G67" s="375"/>
      <c r="H67" s="376" t="n">
        <v>600</v>
      </c>
      <c r="I67" s="376"/>
      <c r="J67" s="376"/>
      <c r="K67" s="376" t="n">
        <f aca="false">SUM(G67+I67)</f>
        <v>0</v>
      </c>
      <c r="L67" s="376" t="n">
        <f aca="false">SUM(H67+J67)</f>
        <v>600</v>
      </c>
      <c r="M67" s="377" t="n">
        <f aca="false">SUM(K67:L67)</f>
        <v>600</v>
      </c>
    </row>
    <row r="68" customFormat="false" ht="15.6" hidden="false" customHeight="false" outlineLevel="0" collapsed="false">
      <c r="A68" s="424" t="n">
        <v>250404</v>
      </c>
      <c r="B68" s="455" t="s">
        <v>357</v>
      </c>
      <c r="C68" s="456" t="s">
        <v>70</v>
      </c>
      <c r="D68" s="456" t="s">
        <v>67</v>
      </c>
      <c r="E68" s="386" t="s">
        <v>71</v>
      </c>
      <c r="F68" s="387" t="s">
        <v>452</v>
      </c>
      <c r="G68" s="362" t="n">
        <v>12850</v>
      </c>
      <c r="H68" s="380"/>
      <c r="I68" s="380"/>
      <c r="J68" s="380"/>
      <c r="K68" s="380" t="n">
        <f aca="false">SUM(G68+I68)</f>
        <v>12850</v>
      </c>
      <c r="L68" s="380" t="n">
        <f aca="false">SUM(H68+J68)</f>
        <v>0</v>
      </c>
      <c r="M68" s="363" t="n">
        <f aca="false">SUM(K68:L68)</f>
        <v>12850</v>
      </c>
    </row>
    <row r="69" customFormat="false" ht="16.2" hidden="false" customHeight="false" outlineLevel="0" collapsed="false">
      <c r="A69" s="424" t="n">
        <v>250404</v>
      </c>
      <c r="B69" s="457" t="s">
        <v>357</v>
      </c>
      <c r="C69" s="458" t="s">
        <v>70</v>
      </c>
      <c r="D69" s="458" t="s">
        <v>67</v>
      </c>
      <c r="E69" s="395" t="s">
        <v>71</v>
      </c>
      <c r="F69" s="396" t="s">
        <v>478</v>
      </c>
      <c r="G69" s="397" t="n">
        <v>60000</v>
      </c>
      <c r="H69" s="398"/>
      <c r="I69" s="398" t="n">
        <v>-3309</v>
      </c>
      <c r="J69" s="398"/>
      <c r="K69" s="380" t="n">
        <f aca="false">SUM(G69+I69)</f>
        <v>56691</v>
      </c>
      <c r="L69" s="380" t="n">
        <f aca="false">SUM(H69+J69)</f>
        <v>0</v>
      </c>
      <c r="M69" s="445" t="n">
        <f aca="false">SUM(K69:L69)</f>
        <v>56691</v>
      </c>
    </row>
    <row r="70" customFormat="false" ht="16.2" hidden="false" customHeight="false" outlineLevel="0" collapsed="false">
      <c r="A70" s="459"/>
      <c r="B70" s="418" t="s">
        <v>358</v>
      </c>
      <c r="C70" s="419"/>
      <c r="D70" s="419"/>
      <c r="E70" s="420" t="s">
        <v>359</v>
      </c>
      <c r="F70" s="403"/>
      <c r="G70" s="404" t="n">
        <f aca="false">SUM(G71)</f>
        <v>87200</v>
      </c>
      <c r="H70" s="404" t="n">
        <f aca="false">SUM(H71)</f>
        <v>162000</v>
      </c>
      <c r="I70" s="404" t="n">
        <f aca="false">SUM(I71)</f>
        <v>0</v>
      </c>
      <c r="J70" s="404" t="n">
        <f aca="false">SUM(J71)</f>
        <v>-26000</v>
      </c>
      <c r="K70" s="404" t="n">
        <f aca="false">SUM(K71)</f>
        <v>97200</v>
      </c>
      <c r="L70" s="404" t="n">
        <f aca="false">SUM(L71)</f>
        <v>136000</v>
      </c>
      <c r="M70" s="405" t="n">
        <f aca="false">SUM(K70:L70)</f>
        <v>233200</v>
      </c>
    </row>
    <row r="71" customFormat="false" ht="15.6" hidden="false" customHeight="false" outlineLevel="0" collapsed="false">
      <c r="A71" s="460"/>
      <c r="B71" s="421" t="s">
        <v>360</v>
      </c>
      <c r="C71" s="422"/>
      <c r="D71" s="422"/>
      <c r="E71" s="354" t="s">
        <v>359</v>
      </c>
      <c r="F71" s="410"/>
      <c r="G71" s="356" t="n">
        <f aca="false">SUM(G75+G72+G73)</f>
        <v>87200</v>
      </c>
      <c r="H71" s="356" t="n">
        <f aca="false">SUM(H75+H72+H73)</f>
        <v>162000</v>
      </c>
      <c r="I71" s="356" t="n">
        <f aca="false">SUM(I75+I72+I73)</f>
        <v>0</v>
      </c>
      <c r="J71" s="356" t="n">
        <f aca="false">SUM(J75+J72+J73)</f>
        <v>-26000</v>
      </c>
      <c r="K71" s="356" t="n">
        <f aca="false">SUM(K75+K72+K73+K74)</f>
        <v>97200</v>
      </c>
      <c r="L71" s="356" t="n">
        <f aca="false">SUM(L75+L72+L73+L74)</f>
        <v>136000</v>
      </c>
      <c r="M71" s="356" t="n">
        <f aca="false">SUM(M75+M72+M73+M74)</f>
        <v>233200</v>
      </c>
    </row>
    <row r="72" customFormat="false" ht="14.4" hidden="false" customHeight="true" outlineLevel="0" collapsed="false">
      <c r="A72" s="461" t="n">
        <v>110204</v>
      </c>
      <c r="B72" s="126" t="s">
        <v>374</v>
      </c>
      <c r="C72" s="127" t="s">
        <v>375</v>
      </c>
      <c r="D72" s="127" t="s">
        <v>376</v>
      </c>
      <c r="E72" s="378" t="s">
        <v>377</v>
      </c>
      <c r="F72" s="366" t="s">
        <v>449</v>
      </c>
      <c r="G72" s="391" t="n">
        <v>40000</v>
      </c>
      <c r="H72" s="391" t="n">
        <v>13000</v>
      </c>
      <c r="I72" s="391"/>
      <c r="J72" s="391"/>
      <c r="K72" s="391" t="n">
        <f aca="false">SUM(G72+I72)</f>
        <v>40000</v>
      </c>
      <c r="L72" s="391" t="n">
        <f aca="false">SUM(H72+J72)</f>
        <v>13000</v>
      </c>
      <c r="M72" s="363" t="n">
        <f aca="false">SUM(K72:L72)</f>
        <v>53000</v>
      </c>
    </row>
    <row r="73" customFormat="false" ht="18.6" hidden="false" customHeight="true" outlineLevel="0" collapsed="false">
      <c r="A73" s="461" t="n">
        <v>110205</v>
      </c>
      <c r="B73" s="126" t="s">
        <v>378</v>
      </c>
      <c r="C73" s="127" t="s">
        <v>379</v>
      </c>
      <c r="D73" s="127" t="s">
        <v>86</v>
      </c>
      <c r="E73" s="378" t="s">
        <v>380</v>
      </c>
      <c r="F73" s="366" t="s">
        <v>449</v>
      </c>
      <c r="G73" s="391"/>
      <c r="H73" s="391" t="n">
        <v>149000</v>
      </c>
      <c r="I73" s="391"/>
      <c r="J73" s="391" t="n">
        <v>-26000</v>
      </c>
      <c r="K73" s="391" t="n">
        <f aca="false">SUM(G73+I73)</f>
        <v>0</v>
      </c>
      <c r="L73" s="391" t="n">
        <f aca="false">SUM(H73+J73)</f>
        <v>123000</v>
      </c>
      <c r="M73" s="363" t="n">
        <f aca="false">SUM(K73:L73)</f>
        <v>123000</v>
      </c>
    </row>
    <row r="74" customFormat="false" ht="18.6" hidden="false" customHeight="true" outlineLevel="0" collapsed="false">
      <c r="A74" s="85" t="n">
        <v>120300</v>
      </c>
      <c r="B74" s="76" t="s">
        <v>362</v>
      </c>
      <c r="C74" s="77" t="s">
        <v>363</v>
      </c>
      <c r="D74" s="92" t="s">
        <v>364</v>
      </c>
      <c r="E74" s="78" t="s">
        <v>365</v>
      </c>
      <c r="F74" s="428" t="s">
        <v>479</v>
      </c>
      <c r="G74" s="391"/>
      <c r="H74" s="391"/>
      <c r="I74" s="391" t="n">
        <v>10000</v>
      </c>
      <c r="J74" s="391"/>
      <c r="K74" s="391" t="n">
        <f aca="false">SUM(G74+I74)</f>
        <v>10000</v>
      </c>
      <c r="L74" s="391" t="n">
        <f aca="false">SUM(H74+J74)</f>
        <v>0</v>
      </c>
      <c r="M74" s="363" t="n">
        <f aca="false">SUM(K74:L74)</f>
        <v>10000</v>
      </c>
    </row>
    <row r="75" customFormat="false" ht="28.2" hidden="false" customHeight="false" outlineLevel="0" collapsed="false">
      <c r="A75" s="462" t="n">
        <v>110103</v>
      </c>
      <c r="B75" s="414" t="s">
        <v>366</v>
      </c>
      <c r="C75" s="415" t="s">
        <v>367</v>
      </c>
      <c r="D75" s="415" t="s">
        <v>368</v>
      </c>
      <c r="E75" s="395" t="s">
        <v>369</v>
      </c>
      <c r="F75" s="395" t="s">
        <v>452</v>
      </c>
      <c r="G75" s="397" t="n">
        <v>47200</v>
      </c>
      <c r="H75" s="417"/>
      <c r="I75" s="417"/>
      <c r="J75" s="417"/>
      <c r="K75" s="391" t="n">
        <f aca="false">SUM(G75+I75)</f>
        <v>47200</v>
      </c>
      <c r="L75" s="391" t="n">
        <f aca="false">SUM(H75+J75)</f>
        <v>0</v>
      </c>
      <c r="M75" s="363" t="n">
        <f aca="false">SUM(K75:L75)</f>
        <v>47200</v>
      </c>
    </row>
    <row r="76" customFormat="false" ht="16.2" hidden="false" customHeight="false" outlineLevel="0" collapsed="false">
      <c r="A76" s="459"/>
      <c r="B76" s="418" t="s">
        <v>405</v>
      </c>
      <c r="C76" s="419"/>
      <c r="D76" s="419"/>
      <c r="E76" s="420" t="s">
        <v>406</v>
      </c>
      <c r="F76" s="403"/>
      <c r="G76" s="404" t="n">
        <f aca="false">SUM(G77)</f>
        <v>58000</v>
      </c>
      <c r="H76" s="404" t="n">
        <f aca="false">SUM(H77)</f>
        <v>0</v>
      </c>
      <c r="I76" s="404" t="n">
        <f aca="false">SUM(I77)</f>
        <v>-5500</v>
      </c>
      <c r="J76" s="404" t="n">
        <f aca="false">SUM(J77)</f>
        <v>0</v>
      </c>
      <c r="K76" s="404" t="n">
        <f aca="false">SUM(K77)</f>
        <v>52500</v>
      </c>
      <c r="L76" s="404" t="n">
        <f aca="false">SUM(L77)</f>
        <v>0</v>
      </c>
      <c r="M76" s="405" t="n">
        <f aca="false">SUM(K76:L76)</f>
        <v>52500</v>
      </c>
    </row>
    <row r="77" customFormat="false" ht="15.6" hidden="false" customHeight="false" outlineLevel="0" collapsed="false">
      <c r="A77" s="460"/>
      <c r="B77" s="421" t="s">
        <v>407</v>
      </c>
      <c r="C77" s="422"/>
      <c r="D77" s="422"/>
      <c r="E77" s="354" t="s">
        <v>406</v>
      </c>
      <c r="F77" s="410"/>
      <c r="G77" s="356" t="n">
        <f aca="false">SUM(G78:G80)</f>
        <v>58000</v>
      </c>
      <c r="H77" s="356" t="n">
        <f aca="false">SUM(H78:H80)</f>
        <v>0</v>
      </c>
      <c r="I77" s="356" t="n">
        <f aca="false">SUM(I78:I80)</f>
        <v>-5500</v>
      </c>
      <c r="J77" s="356" t="n">
        <f aca="false">SUM(J78:J80)</f>
        <v>0</v>
      </c>
      <c r="K77" s="356" t="n">
        <f aca="false">SUM(K78:K80)</f>
        <v>52500</v>
      </c>
      <c r="L77" s="356" t="n">
        <f aca="false">SUM(L78:L80)</f>
        <v>0</v>
      </c>
      <c r="M77" s="434" t="n">
        <f aca="false">SUM(K77:L77)</f>
        <v>52500</v>
      </c>
    </row>
    <row r="78" customFormat="false" ht="18" hidden="false" customHeight="true" outlineLevel="0" collapsed="false">
      <c r="A78" s="463" t="n">
        <v>180404</v>
      </c>
      <c r="B78" s="412" t="s">
        <v>413</v>
      </c>
      <c r="C78" s="413" t="s">
        <v>414</v>
      </c>
      <c r="D78" s="413" t="s">
        <v>415</v>
      </c>
      <c r="E78" s="464" t="s">
        <v>416</v>
      </c>
      <c r="F78" s="366" t="s">
        <v>480</v>
      </c>
      <c r="G78" s="362" t="n">
        <v>7000</v>
      </c>
      <c r="H78" s="379"/>
      <c r="I78" s="379" t="n">
        <v>-5500</v>
      </c>
      <c r="J78" s="379"/>
      <c r="K78" s="379" t="n">
        <f aca="false">SUM(G78+I78)</f>
        <v>1500</v>
      </c>
      <c r="L78" s="379" t="n">
        <f aca="false">SUM(H78+J78)</f>
        <v>0</v>
      </c>
      <c r="M78" s="363" t="n">
        <f aca="false">SUM(K78:L78)</f>
        <v>1500</v>
      </c>
    </row>
    <row r="79" customFormat="false" ht="18" hidden="false" customHeight="true" outlineLevel="0" collapsed="false">
      <c r="A79" s="465"/>
      <c r="B79" s="466" t="s">
        <v>409</v>
      </c>
      <c r="C79" s="467" t="s">
        <v>410</v>
      </c>
      <c r="D79" s="467" t="s">
        <v>411</v>
      </c>
      <c r="E79" s="88" t="s">
        <v>412</v>
      </c>
      <c r="F79" s="366" t="s">
        <v>449</v>
      </c>
      <c r="G79" s="391" t="n">
        <v>40000</v>
      </c>
      <c r="H79" s="468"/>
      <c r="I79" s="468"/>
      <c r="J79" s="468"/>
      <c r="K79" s="379" t="n">
        <f aca="false">SUM(G79+I79)</f>
        <v>40000</v>
      </c>
      <c r="L79" s="379" t="n">
        <f aca="false">SUM(H79+J79)</f>
        <v>0</v>
      </c>
      <c r="M79" s="363" t="n">
        <f aca="false">SUM(K79:L79)</f>
        <v>40000</v>
      </c>
    </row>
    <row r="80" customFormat="false" ht="16.2" hidden="false" customHeight="false" outlineLevel="0" collapsed="false">
      <c r="A80" s="465"/>
      <c r="B80" s="388" t="s">
        <v>417</v>
      </c>
      <c r="C80" s="469" t="s">
        <v>70</v>
      </c>
      <c r="D80" s="469" t="s">
        <v>67</v>
      </c>
      <c r="E80" s="386" t="s">
        <v>71</v>
      </c>
      <c r="F80" s="387" t="s">
        <v>452</v>
      </c>
      <c r="G80" s="391" t="n">
        <v>11000</v>
      </c>
      <c r="H80" s="391"/>
      <c r="I80" s="391"/>
      <c r="J80" s="391"/>
      <c r="K80" s="468" t="n">
        <f aca="false">SUM(G80+I80)</f>
        <v>11000</v>
      </c>
      <c r="L80" s="468" t="n">
        <f aca="false">SUM(H80+J80)</f>
        <v>0</v>
      </c>
      <c r="M80" s="470" t="n">
        <f aca="false">SUM(K80:L80)</f>
        <v>11000</v>
      </c>
    </row>
    <row r="81" customFormat="false" ht="26.4" hidden="false" customHeight="false" outlineLevel="0" collapsed="false">
      <c r="A81" s="471"/>
      <c r="B81" s="183" t="s">
        <v>389</v>
      </c>
      <c r="C81" s="184"/>
      <c r="D81" s="184"/>
      <c r="E81" s="270" t="s">
        <v>390</v>
      </c>
      <c r="F81" s="472"/>
      <c r="G81" s="404" t="n">
        <f aca="false">SUM(G84+G83)</f>
        <v>107739.18</v>
      </c>
      <c r="H81" s="404" t="n">
        <f aca="false">SUM(H84+H83)</f>
        <v>381800</v>
      </c>
      <c r="I81" s="404" t="n">
        <f aca="false">SUM(I84+I83)</f>
        <v>0</v>
      </c>
      <c r="J81" s="404" t="n">
        <f aca="false">SUM(J84+J83)</f>
        <v>0</v>
      </c>
      <c r="K81" s="404" t="n">
        <f aca="false">SUM(K84+K83)</f>
        <v>107739.18</v>
      </c>
      <c r="L81" s="404" t="n">
        <f aca="false">SUM(L84+L83)</f>
        <v>381800</v>
      </c>
      <c r="M81" s="404" t="n">
        <f aca="false">SUM(M84+M83)</f>
        <v>489539.18</v>
      </c>
    </row>
    <row r="82" customFormat="false" ht="26.4" hidden="false" customHeight="false" outlineLevel="0" collapsed="false">
      <c r="A82" s="473"/>
      <c r="B82" s="187" t="s">
        <v>391</v>
      </c>
      <c r="C82" s="188"/>
      <c r="D82" s="188"/>
      <c r="E82" s="274" t="s">
        <v>392</v>
      </c>
      <c r="F82" s="474"/>
      <c r="G82" s="356" t="n">
        <f aca="false">SUM(G84+G83)</f>
        <v>107739.18</v>
      </c>
      <c r="H82" s="356" t="n">
        <f aca="false">SUM(H84+H83)</f>
        <v>381800</v>
      </c>
      <c r="I82" s="356" t="n">
        <f aca="false">SUM(I84+I83)</f>
        <v>0</v>
      </c>
      <c r="J82" s="356" t="n">
        <f aca="false">SUM(J84+J83)</f>
        <v>0</v>
      </c>
      <c r="K82" s="356" t="n">
        <f aca="false">SUM(K84+K83)</f>
        <v>107739.18</v>
      </c>
      <c r="L82" s="356" t="n">
        <f aca="false">SUM(L84+L83)</f>
        <v>381800</v>
      </c>
      <c r="M82" s="356" t="n">
        <f aca="false">SUM(M84+M83)</f>
        <v>489539.18</v>
      </c>
    </row>
    <row r="83" customFormat="false" ht="26.4" hidden="false" customHeight="false" outlineLevel="0" collapsed="false">
      <c r="A83" s="475"/>
      <c r="B83" s="284" t="s">
        <v>399</v>
      </c>
      <c r="C83" s="285" t="s">
        <v>400</v>
      </c>
      <c r="D83" s="285" t="s">
        <v>25</v>
      </c>
      <c r="E83" s="286" t="s">
        <v>401</v>
      </c>
      <c r="F83" s="366" t="s">
        <v>449</v>
      </c>
      <c r="G83" s="391" t="n">
        <v>41357.18</v>
      </c>
      <c r="H83" s="391"/>
      <c r="I83" s="391"/>
      <c r="J83" s="391"/>
      <c r="K83" s="379" t="n">
        <f aca="false">SUM(G83+I83)</f>
        <v>41357.18</v>
      </c>
      <c r="L83" s="379" t="n">
        <f aca="false">SUM(H83+J83)</f>
        <v>0</v>
      </c>
      <c r="M83" s="363" t="n">
        <f aca="false">SUM(K83:L83)</f>
        <v>41357.18</v>
      </c>
    </row>
    <row r="84" customFormat="false" ht="16.2" hidden="false" customHeight="false" outlineLevel="0" collapsed="false">
      <c r="A84" s="476"/>
      <c r="B84" s="262" t="s">
        <v>402</v>
      </c>
      <c r="C84" s="263" t="s">
        <v>403</v>
      </c>
      <c r="D84" s="263" t="s">
        <v>25</v>
      </c>
      <c r="E84" s="289" t="s">
        <v>404</v>
      </c>
      <c r="F84" s="366" t="s">
        <v>449</v>
      </c>
      <c r="G84" s="397" t="n">
        <v>66382</v>
      </c>
      <c r="H84" s="397" t="n">
        <v>381800</v>
      </c>
      <c r="I84" s="397"/>
      <c r="J84" s="397"/>
      <c r="K84" s="417" t="n">
        <f aca="false">SUM(G84+I84)</f>
        <v>66382</v>
      </c>
      <c r="L84" s="477" t="n">
        <f aca="false">SUM(H84+J84)</f>
        <v>381800</v>
      </c>
      <c r="M84" s="478" t="n">
        <f aca="false">SUM(K84:L84)</f>
        <v>448182</v>
      </c>
    </row>
    <row r="85" customFormat="false" ht="16.2" hidden="false" customHeight="false" outlineLevel="0" collapsed="false">
      <c r="A85" s="479"/>
      <c r="B85" s="480"/>
      <c r="C85" s="481"/>
      <c r="D85" s="481"/>
      <c r="E85" s="482" t="s">
        <v>418</v>
      </c>
      <c r="F85" s="483"/>
      <c r="G85" s="484" t="n">
        <f aca="false">SUM(G8+G22+G33+G39+G55+G70+G76+G81)</f>
        <v>10518426.91</v>
      </c>
      <c r="H85" s="484" t="n">
        <f aca="false">SUM(H8+H22+H33+H39+H55+H70+H76+H81)</f>
        <v>7713656.09</v>
      </c>
      <c r="I85" s="484" t="n">
        <f aca="false">SUM(I8+I22+I33+I39+I55+I70+I76+I81)</f>
        <v>-107829</v>
      </c>
      <c r="J85" s="484" t="n">
        <f aca="false">SUM(J8+J22+J33+J39+J55+J70+J76+J81)</f>
        <v>-1058157.67</v>
      </c>
      <c r="K85" s="484" t="n">
        <f aca="false">SUM(K8+K22+K33+K39+K55+K70+K76+K81)</f>
        <v>10420597.91</v>
      </c>
      <c r="L85" s="484" t="n">
        <f aca="false">SUM(L8+L22+L33+L39+L55+L70+L76+L81)</f>
        <v>6655498.42</v>
      </c>
      <c r="M85" s="484" t="n">
        <f aca="false">SUM(M8+M22+M33+M39+M55+M70+M76+M81)</f>
        <v>17076096.33</v>
      </c>
    </row>
    <row r="86" s="491" customFormat="true" ht="15.6" hidden="false" customHeight="false" outlineLevel="0" collapsed="false">
      <c r="A86" s="485"/>
      <c r="B86" s="486"/>
      <c r="C86" s="486"/>
      <c r="D86" s="486"/>
      <c r="E86" s="487"/>
      <c r="F86" s="488"/>
      <c r="G86" s="489"/>
      <c r="H86" s="490"/>
      <c r="I86" s="490"/>
      <c r="J86" s="490"/>
      <c r="K86" s="490"/>
      <c r="L86" s="490"/>
      <c r="M86" s="490"/>
    </row>
    <row r="87" s="4" customFormat="true" ht="21.75" hidden="false" customHeight="true" outlineLevel="0" collapsed="false">
      <c r="A87" s="12"/>
      <c r="B87" s="303" t="s">
        <v>419</v>
      </c>
      <c r="C87" s="302"/>
      <c r="E87" s="302"/>
      <c r="F87" s="302" t="s">
        <v>420</v>
      </c>
      <c r="G87" s="6"/>
      <c r="H87" s="6"/>
      <c r="I87" s="6"/>
      <c r="J87" s="6"/>
      <c r="K87" s="6"/>
      <c r="L87" s="6"/>
      <c r="M87" s="6"/>
      <c r="N87" s="6"/>
      <c r="O87" s="6"/>
    </row>
    <row r="89" customFormat="false" ht="23.25" hidden="true" customHeight="true" outlineLevel="0" collapsed="false">
      <c r="B89" s="492" t="s">
        <v>481</v>
      </c>
      <c r="C89" s="492"/>
      <c r="D89" s="492"/>
      <c r="E89" s="492"/>
      <c r="F89" s="492"/>
      <c r="G89" s="492"/>
      <c r="H89" s="492"/>
      <c r="I89" s="492"/>
      <c r="J89" s="492"/>
      <c r="K89" s="492"/>
      <c r="L89" s="492"/>
      <c r="M89" s="492"/>
    </row>
    <row r="90" customFormat="false" ht="20.25" hidden="true" customHeight="true" outlineLevel="0" collapsed="false">
      <c r="B90" s="493" t="s">
        <v>482</v>
      </c>
      <c r="C90" s="493"/>
      <c r="D90" s="493"/>
      <c r="E90" s="493"/>
      <c r="F90" s="493"/>
      <c r="G90" s="493"/>
      <c r="H90" s="493"/>
      <c r="I90" s="493"/>
      <c r="J90" s="493"/>
      <c r="K90" s="493"/>
      <c r="L90" s="493"/>
      <c r="M90" s="493"/>
      <c r="N90" s="494"/>
      <c r="O90" s="494"/>
      <c r="P90" s="494"/>
      <c r="Q90" s="494"/>
      <c r="R90" s="494"/>
      <c r="S90" s="494"/>
      <c r="T90" s="494"/>
    </row>
    <row r="91" customFormat="false" ht="20.25" hidden="true" customHeight="true" outlineLevel="0" collapsed="false">
      <c r="B91" s="495" t="s">
        <v>483</v>
      </c>
      <c r="C91" s="495"/>
      <c r="D91" s="495"/>
      <c r="E91" s="495"/>
      <c r="F91" s="495"/>
      <c r="G91" s="495"/>
      <c r="H91" s="495"/>
      <c r="I91" s="495"/>
      <c r="J91" s="495"/>
      <c r="K91" s="495"/>
      <c r="L91" s="495"/>
      <c r="M91" s="495"/>
      <c r="N91" s="495"/>
      <c r="O91" s="495"/>
      <c r="P91" s="495"/>
      <c r="Q91" s="495"/>
      <c r="R91" s="495"/>
      <c r="S91" s="495"/>
      <c r="T91" s="495"/>
    </row>
    <row r="92" customFormat="false" ht="30.75" hidden="true" customHeight="true" outlineLevel="0" collapsed="false">
      <c r="B92" s="493" t="s">
        <v>484</v>
      </c>
      <c r="C92" s="493"/>
      <c r="D92" s="493"/>
      <c r="E92" s="493"/>
      <c r="F92" s="493"/>
      <c r="G92" s="493"/>
      <c r="H92" s="493"/>
      <c r="I92" s="493"/>
      <c r="J92" s="493"/>
      <c r="K92" s="493"/>
      <c r="L92" s="493"/>
      <c r="M92" s="493"/>
      <c r="N92" s="494"/>
      <c r="O92" s="494"/>
      <c r="P92" s="494"/>
      <c r="Q92" s="494"/>
      <c r="R92" s="494"/>
      <c r="S92" s="494"/>
      <c r="T92" s="494"/>
    </row>
    <row r="93" customFormat="false" ht="21" hidden="true" customHeight="true" outlineLevel="0" collapsed="false">
      <c r="B93" s="496" t="s">
        <v>485</v>
      </c>
      <c r="C93" s="496"/>
      <c r="D93" s="496"/>
      <c r="E93" s="496"/>
      <c r="F93" s="496"/>
      <c r="G93" s="496"/>
      <c r="H93" s="496"/>
      <c r="I93" s="496"/>
      <c r="J93" s="496"/>
      <c r="K93" s="496"/>
      <c r="L93" s="496"/>
      <c r="M93" s="496"/>
      <c r="N93" s="496"/>
      <c r="O93" s="496"/>
      <c r="P93" s="496"/>
      <c r="Q93" s="496"/>
      <c r="R93" s="496"/>
      <c r="S93" s="496"/>
      <c r="T93" s="496"/>
    </row>
  </sheetData>
  <mergeCells count="17">
    <mergeCell ref="B1:M1"/>
    <mergeCell ref="G2:M2"/>
    <mergeCell ref="B4:M4"/>
    <mergeCell ref="A6:A7"/>
    <mergeCell ref="B6:B7"/>
    <mergeCell ref="C6:C7"/>
    <mergeCell ref="D6:D7"/>
    <mergeCell ref="E6:E7"/>
    <mergeCell ref="F6:F7"/>
    <mergeCell ref="G6:H6"/>
    <mergeCell ref="I6:J6"/>
    <mergeCell ref="K6:M6"/>
    <mergeCell ref="B89:M89"/>
    <mergeCell ref="B90:M90"/>
    <mergeCell ref="B91:T91"/>
    <mergeCell ref="B92:M92"/>
    <mergeCell ref="B93:T93"/>
  </mergeCells>
  <printOptions headings="false" gridLines="false" gridLinesSet="true" horizontalCentered="false" verticalCentered="false"/>
  <pageMargins left="0.45" right="0.379861111111111" top="0.579861111111111" bottom="0.219444444444444" header="0.511811023622047" footer="0.209722222222222"/>
  <pageSetup paperSize="9" scale="100" fitToWidth="1" fitToHeight="32"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Chaus</cp:lastModifiedBy>
  <cp:lastPrinted>2017-10-17T07:00:42Z</cp:lastPrinted>
  <dcterms:modified xsi:type="dcterms:W3CDTF">2017-10-17T07:00:45Z</dcterms:modified>
  <cp:revision>0</cp:revision>
  <dc:subject/>
  <dc:title/>
</cp:coreProperties>
</file>