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БАПАНС" sheetId="1" state="visible" r:id="rId2"/>
    <sheet name="3 видатки" sheetId="2" state="visible" r:id="rId3"/>
    <sheet name="2 джерела" sheetId="3" state="visible" r:id="rId4"/>
    <sheet name="4 кредитов" sheetId="4" state="visible" r:id="rId5"/>
    <sheet name="5 трансф" sheetId="5" state="visible" r:id="rId6"/>
    <sheet name="7 програми" sheetId="6" state="visible" r:id="rId7"/>
  </sheets>
  <definedNames>
    <definedName function="false" hidden="false" localSheetId="2" name="_xlnm.Print_Area" vbProcedure="false">'2 джерела'!$A$1:$F$24</definedName>
    <definedName function="false" hidden="false" localSheetId="2" name="_xlnm.Print_Titles" vbProcedure="false">'2 джерела'!$7:$7</definedName>
    <definedName function="false" hidden="false" localSheetId="1" name="_xlnm.Print_Area" vbProcedure="false">'3 видатки'!$B$1:$AM$153</definedName>
    <definedName function="false" hidden="false" localSheetId="1" name="_xlnm.Print_Titles" vbProcedure="false">'3 видатки'!$5:$9</definedName>
    <definedName function="false" hidden="false" localSheetId="3" name="_xlnm.Print_Area" vbProcedure="false">'4 кредитов'!$B$1:$Q$18</definedName>
    <definedName function="false" hidden="false" localSheetId="4" name="_xlnm.Print_Area" vbProcedure="false">'5 трансф'!$A$4:$H$23</definedName>
    <definedName function="false" hidden="false" localSheetId="5" name="_xlnm.Print_Area" vbProcedure="false">'7 програми'!$B$1:$M$86</definedName>
    <definedName function="false" hidden="false" localSheetId="5" name="_xlnm.Print_Titles" vbProcedure="false">'7 програми'!$6:$7</definedName>
    <definedName function="false" hidden="false" localSheetId="0" name="_xlnm.Print_Area" vbProcedure="false">БАПАНС!$A$2:$G$19</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 uniqueCount="601">
  <si>
    <t xml:space="preserve">БАЛАНС</t>
  </si>
  <si>
    <t xml:space="preserve">з/фонд</t>
  </si>
  <si>
    <t xml:space="preserve">с/фонд</t>
  </si>
  <si>
    <t xml:space="preserve">Разом</t>
  </si>
  <si>
    <t xml:space="preserve">Доходи</t>
  </si>
  <si>
    <t xml:space="preserve">Видатки</t>
  </si>
  <si>
    <t xml:space="preserve">джерела</t>
  </si>
  <si>
    <t xml:space="preserve">залишок на 01.01.2016</t>
  </si>
  <si>
    <t xml:space="preserve">осв. та мед. субвенція</t>
  </si>
  <si>
    <t xml:space="preserve">з загального до спеціального</t>
  </si>
  <si>
    <t xml:space="preserve">надання кред</t>
  </si>
  <si>
    <t xml:space="preserve">повернення кред</t>
  </si>
  <si>
    <t xml:space="preserve">Баланс =</t>
  </si>
  <si>
    <t xml:space="preserve">доходи мінус видатки мінус кредитовання  плюс джерела плюс (мінус) з з/ф до с/ф</t>
  </si>
  <si>
    <t xml:space="preserve">Додаток № 3
до рішення міської ради</t>
  </si>
  <si>
    <t xml:space="preserve">від   29.08.2017   р. №  </t>
  </si>
  <si>
    <r>
      <rPr>
        <b val="true"/>
        <sz val="18"/>
        <rFont val="Times New Roman"/>
        <family val="1"/>
        <charset val="204"/>
      </rPr>
      <t xml:space="preserve">РОЗПОДІЛ    </t>
    </r>
    <r>
      <rPr>
        <b val="true"/>
        <sz val="14"/>
        <rFont val="Times New Roman"/>
        <family val="1"/>
        <charset val="204"/>
      </rPr>
      <t xml:space="preserve">видатків  бюджету м. Глухова  на 2017 рік</t>
    </r>
  </si>
  <si>
    <t xml:space="preserve">грн.</t>
  </si>
  <si>
    <r>
      <rPr>
        <sz val="8"/>
        <rFont val="Times New Roman"/>
        <family val="1"/>
        <charset val="204"/>
      </rPr>
      <t xml:space="preserve">Код програмної класифікації видатків та кредитування місцевих бюджетів</t>
    </r>
    <r>
      <rPr>
        <vertAlign val="superscript"/>
        <sz val="8"/>
        <rFont val="Times New Roman"/>
        <family val="1"/>
        <charset val="204"/>
      </rPr>
      <t xml:space="preserve">1</t>
    </r>
  </si>
  <si>
    <r>
      <rPr>
        <sz val="8"/>
        <rFont val="Times New Roman"/>
        <family val="1"/>
        <charset val="204"/>
      </rPr>
      <t xml:space="preserve">Код ТПКВКМБ /
ТКВКБМС</t>
    </r>
    <r>
      <rPr>
        <vertAlign val="superscript"/>
        <sz val="8"/>
        <rFont val="Times New Roman"/>
        <family val="1"/>
        <charset val="204"/>
      </rPr>
      <t xml:space="preserve">2</t>
    </r>
  </si>
  <si>
    <r>
      <rPr>
        <sz val="8"/>
        <rFont val="Times New Roman"/>
        <family val="1"/>
        <charset val="204"/>
      </rPr>
      <t xml:space="preserve">Код ФКВКБ</t>
    </r>
    <r>
      <rPr>
        <vertAlign val="superscript"/>
        <sz val="8"/>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тверджено</t>
  </si>
  <si>
    <t xml:space="preserve">Внесені зміни</t>
  </si>
  <si>
    <t xml:space="preserve">затверджено з  урахуванням змін</t>
  </si>
  <si>
    <t xml:space="preserve">заг.фонд</t>
  </si>
  <si>
    <t xml:space="preserve">спеціальний</t>
  </si>
  <si>
    <t xml:space="preserve">Загальний фонд</t>
  </si>
  <si>
    <t xml:space="preserve">Спеціальний фонд</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державний бюджет</t>
  </si>
  <si>
    <t xml:space="preserve">з області</t>
  </si>
  <si>
    <t xml:space="preserve">дотація</t>
  </si>
  <si>
    <t xml:space="preserve">власні</t>
  </si>
  <si>
    <t xml:space="preserve">0300000</t>
  </si>
  <si>
    <t xml:space="preserve"> Виконавчий комітет міської ради </t>
  </si>
  <si>
    <t xml:space="preserve">0310000</t>
  </si>
  <si>
    <t xml:space="preserve">0310180</t>
  </si>
  <si>
    <t xml:space="preserve">0180</t>
  </si>
  <si>
    <t xml:space="preserve">0111</t>
  </si>
  <si>
    <t xml:space="preserve">Керівництво і управління у відповідній сфері у містах, селищах, селах.</t>
  </si>
  <si>
    <t xml:space="preserve">0311220</t>
  </si>
  <si>
    <t xml:space="preserve">0990</t>
  </si>
  <si>
    <t xml:space="preserve">Інші освітні програми</t>
  </si>
  <si>
    <t xml:space="preserve">0312010</t>
  </si>
  <si>
    <t xml:space="preserve">2010</t>
  </si>
  <si>
    <t xml:space="preserve">0731</t>
  </si>
  <si>
    <t xml:space="preserve">Багатопрофільна стаціонарна медична допомога населенню</t>
  </si>
  <si>
    <t xml:space="preserve">Глухрай - 9500000 береза -2000000</t>
  </si>
  <si>
    <t xml:space="preserve">0312180</t>
  </si>
  <si>
    <t xml:space="preserve">2180</t>
  </si>
  <si>
    <t xml:space="preserve">0726</t>
  </si>
  <si>
    <t xml:space="preserve">Первинна медична допомога населенню</t>
  </si>
  <si>
    <t xml:space="preserve">0312220</t>
  </si>
  <si>
    <t xml:space="preserve">2220</t>
  </si>
  <si>
    <t xml:space="preserve">0763</t>
  </si>
  <si>
    <t xml:space="preserve">Інші заходи в галузі охорони здоровя</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Забезпечення централізованих заходів з лікування хворих на цукровий та нецукровий діабет</t>
  </si>
  <si>
    <t xml:space="preserve">0313110</t>
  </si>
  <si>
    <t xml:space="preserve">3110</t>
  </si>
  <si>
    <t xml:space="preserve">Заклади і заходи з питань дітей та їх соціального захисту</t>
  </si>
  <si>
    <t xml:space="preserve">0313112</t>
  </si>
  <si>
    <t xml:space="preserve">3112</t>
  </si>
  <si>
    <t xml:space="preserve">1040</t>
  </si>
  <si>
    <t xml:space="preserve">Заходи державної політики з питань дітей та їх соціального захисту.</t>
  </si>
  <si>
    <t xml:space="preserve">150202</t>
  </si>
  <si>
    <t xml:space="preserve">0316430</t>
  </si>
  <si>
    <t xml:space="preserve">6430</t>
  </si>
  <si>
    <t xml:space="preserve">0443</t>
  </si>
  <si>
    <t xml:space="preserve">Розробка схем та проектних рішень масового застосування</t>
  </si>
  <si>
    <t xml:space="preserve">0317470</t>
  </si>
  <si>
    <t xml:space="preserve">7470</t>
  </si>
  <si>
    <t xml:space="preserve">0490</t>
  </si>
  <si>
    <t xml:space="preserve">Внески до статутного капіталу суб"єктів господарювання.</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0318600</t>
  </si>
  <si>
    <t xml:space="preserve">8600</t>
  </si>
  <si>
    <t xml:space="preserve">Інші видатки</t>
  </si>
  <si>
    <t xml:space="preserve">1000000</t>
  </si>
  <si>
    <t xml:space="preserve">Відділ освіти міської ради</t>
  </si>
  <si>
    <t xml:space="preserve">1010000</t>
  </si>
  <si>
    <t xml:space="preserve">1010180</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70801</t>
  </si>
  <si>
    <t xml:space="preserve">1011160</t>
  </si>
  <si>
    <t xml:space="preserve">1160</t>
  </si>
  <si>
    <t xml:space="preserve">0970</t>
  </si>
  <si>
    <t xml:space="preserve">Придбання, доставка та зберігання підручників і посібників</t>
  </si>
  <si>
    <t xml:space="preserve">1011170</t>
  </si>
  <si>
    <t xml:space="preserve">117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t>
  </si>
  <si>
    <t xml:space="preserve">1011210</t>
  </si>
  <si>
    <t xml:space="preserve">1210</t>
  </si>
  <si>
    <t xml:space="preserve">Утримання інших закладів освіти</t>
  </si>
  <si>
    <t xml:space="preserve">1011220</t>
  </si>
  <si>
    <t xml:space="preserve">1011230</t>
  </si>
  <si>
    <t xml:space="preserve">1230</t>
  </si>
  <si>
    <t xml:space="preserve">Надання допомоги дітям -сиротам та дітям, позбавленим батьківського піклування, яким виповнюється18 р.</t>
  </si>
  <si>
    <t xml:space="preserve">1013160</t>
  </si>
  <si>
    <t xml:space="preserve">3160</t>
  </si>
  <si>
    <t xml:space="preserve">Оздоровлення та відпочинку дітей ( крім заходів з оздоровлення дітей, що здійснюється за рахунок коштів на оздоровлення громадян, які постраждали внаслідок Чорнобильської катастрофи).</t>
  </si>
  <si>
    <t xml:space="preserve">1015030</t>
  </si>
  <si>
    <t xml:space="preserve">5030</t>
  </si>
  <si>
    <t xml:space="preserve">Розвиток дитячо-юнацького та резервного фонду</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1100000</t>
  </si>
  <si>
    <t xml:space="preserve"> Відділ молоді та спорту міської ради</t>
  </si>
  <si>
    <t xml:space="preserve">1110000</t>
  </si>
  <si>
    <t xml:space="preserve">Відділ молоді та спорту міської ради</t>
  </si>
  <si>
    <t xml:space="preserve">1110180</t>
  </si>
  <si>
    <t xml:space="preserve">1113140</t>
  </si>
  <si>
    <t xml:space="preserve">3140</t>
  </si>
  <si>
    <t xml:space="preserve">Реалізація державної політики у молодіжній сфері</t>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60</t>
  </si>
  <si>
    <t xml:space="preserve">1116310</t>
  </si>
  <si>
    <t xml:space="preserve">6310</t>
  </si>
  <si>
    <t xml:space="preserve">Реалізація заходів щодо інвестиційного розвитку території</t>
  </si>
  <si>
    <t xml:space="preserve">1119180</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500000</t>
  </si>
  <si>
    <t xml:space="preserve">Управління соціального захисту населення міської ради</t>
  </si>
  <si>
    <t xml:space="preserve">1510000</t>
  </si>
  <si>
    <t xml:space="preserve"> Управління соціального захисту населення міської ради</t>
  </si>
  <si>
    <t xml:space="preserve">1510180</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 в дитячих будинках (у т.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17</t>
  </si>
  <si>
    <t xml:space="preserve">301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r>
      <rPr>
        <i val="true"/>
        <sz val="10"/>
        <rFont val="Times New Roman"/>
        <family val="1"/>
        <charset val="204"/>
      </rPr>
      <t xml:space="preserve">Надання пільг окремим категоріям громадян з послуг зв</t>
    </r>
    <r>
      <rPr>
        <sz val="10"/>
        <rFont val="Calibri"/>
        <family val="2"/>
        <charset val="204"/>
      </rPr>
      <t xml:space="preserve">'</t>
    </r>
    <r>
      <rPr>
        <i val="true"/>
        <sz val="10"/>
        <rFont val="Times New Roman"/>
        <family val="1"/>
        <charset val="204"/>
      </rPr>
      <t xml:space="preserve">язку</t>
    </r>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на пільговий проїзд окремим категоріям громадян на залізничному транспорті</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r>
      <rPr>
        <i val="true"/>
        <sz val="10"/>
        <rFont val="Times New Roman"/>
        <family val="1"/>
        <charset val="204"/>
      </rPr>
      <t xml:space="preserve">Надання допомоги у зв</t>
    </r>
    <r>
      <rPr>
        <sz val="10"/>
        <rFont val="Calibri"/>
        <family val="2"/>
        <charset val="204"/>
      </rPr>
      <t xml:space="preserve">'</t>
    </r>
    <r>
      <rPr>
        <i val="true"/>
        <sz val="10"/>
        <rFont val="Times New Roman"/>
        <family val="1"/>
        <charset val="204"/>
      </rPr>
      <t xml:space="preserve">язку з вагітністю і пологами</t>
    </r>
    <r>
      <rPr>
        <sz val="10"/>
        <rFont val="Calibri"/>
        <family val="2"/>
        <charset val="204"/>
      </rPr>
      <t xml:space="preserve">'</t>
    </r>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3400</t>
  </si>
  <si>
    <t xml:space="preserve">Інші видатки на соціальний захист населення </t>
  </si>
  <si>
    <t xml:space="preserve">1513080</t>
  </si>
  <si>
    <t xml:space="preserve">3080</t>
  </si>
  <si>
    <r>
      <rPr>
        <sz val="10"/>
        <rFont val="Times New Roman"/>
        <family val="1"/>
        <charset val="204"/>
      </rPr>
      <t xml:space="preserve">Надання допомоги по догляду за інвалідами </t>
    </r>
    <r>
      <rPr>
        <i val="true"/>
        <sz val="10"/>
        <rFont val="Times New Roman"/>
        <family val="1"/>
        <charset val="204"/>
      </rPr>
      <t xml:space="preserve">I</t>
    </r>
    <r>
      <rPr>
        <sz val="10"/>
        <rFont val="Times New Roman"/>
        <family val="1"/>
        <charset val="204"/>
      </rPr>
      <t xml:space="preserve"> чи II групи внаслідок психічного розладу</t>
    </r>
  </si>
  <si>
    <t xml:space="preserve">1513090</t>
  </si>
  <si>
    <t xml:space="preserve">3090</t>
  </si>
  <si>
    <t xml:space="preserve">Видатки на поховання учасників бойових дій та інвалідів війни</t>
  </si>
  <si>
    <t xml:space="preserve">1513130</t>
  </si>
  <si>
    <t xml:space="preserve">3130</t>
  </si>
  <si>
    <t xml:space="preserve">Здійснення соціальної роботи з вразливими категоріями населення.</t>
  </si>
  <si>
    <t xml:space="preserve">1513131</t>
  </si>
  <si>
    <t xml:space="preserve">3131</t>
  </si>
  <si>
    <t xml:space="preserve">Центри соціальних служб для сім"ї, дітей та молоді</t>
  </si>
  <si>
    <t xml:space="preserve">1513132</t>
  </si>
  <si>
    <t xml:space="preserve">3132</t>
  </si>
  <si>
    <t xml:space="preserve">Програми і заходи  центрів соціальних служб для сім"ї, дітей та молоді</t>
  </si>
  <si>
    <t xml:space="preserve">1513133</t>
  </si>
  <si>
    <t xml:space="preserve">3133</t>
  </si>
  <si>
    <t xml:space="preserve">Заходи державної політики із забезпечення рівних прав та можливостей жінок та чоловіків.</t>
  </si>
  <si>
    <t xml:space="preserve">1513134</t>
  </si>
  <si>
    <t xml:space="preserve">3134</t>
  </si>
  <si>
    <t xml:space="preserve">Заходи державної політики з питань сім"ї</t>
  </si>
  <si>
    <t xml:space="preserve">1513100</t>
  </si>
  <si>
    <t xml:space="preserve">3100</t>
  </si>
  <si>
    <t xml:space="preserve">Надання соціальних та реабілітаційних послуг громадянам похилого віку, ів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82</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1513183</t>
  </si>
  <si>
    <t xml:space="preserve">3183</t>
  </si>
  <si>
    <t xml:space="preserve">Встановлення телефонів інвалідам I та II груп </t>
  </si>
  <si>
    <t xml:space="preserve">1513190</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3200</t>
  </si>
  <si>
    <t xml:space="preserve">Соціальний захист ветеранів війни та праці</t>
  </si>
  <si>
    <t xml:space="preserve">1513250</t>
  </si>
  <si>
    <t xml:space="preserve">3250</t>
  </si>
  <si>
    <t xml:space="preserve">Грошова компенсація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3220</t>
  </si>
  <si>
    <t xml:space="preserve">Забезпечення обробки інформації з нарахування та виплати допомог і компенсацій</t>
  </si>
  <si>
    <t xml:space="preserve">1518600</t>
  </si>
  <si>
    <t xml:space="preserve">4000000</t>
  </si>
  <si>
    <t xml:space="preserve">Управління житлово-комунального господарства та містобудування міської ради </t>
  </si>
  <si>
    <t xml:space="preserve">4010000</t>
  </si>
  <si>
    <t xml:space="preserve">4010180</t>
  </si>
  <si>
    <t xml:space="preserve">4016020</t>
  </si>
  <si>
    <t xml:space="preserve">6020</t>
  </si>
  <si>
    <t xml:space="preserve">Капітальний ремонт о"єктів житлового господарства</t>
  </si>
  <si>
    <t xml:space="preserve">4016021</t>
  </si>
  <si>
    <t xml:space="preserve">6021</t>
  </si>
  <si>
    <t xml:space="preserve">0610</t>
  </si>
  <si>
    <t xml:space="preserve">Капітальний ремонт житлового фонду</t>
  </si>
  <si>
    <t xml:space="preserve">4016022</t>
  </si>
  <si>
    <t xml:space="preserve">6022</t>
  </si>
  <si>
    <t xml:space="preserve">Капітальний ремонт житлового фонду обєднань співвласників багатоквартирних будинків</t>
  </si>
  <si>
    <t xml:space="preserve">4016060</t>
  </si>
  <si>
    <t xml:space="preserve">6060</t>
  </si>
  <si>
    <t xml:space="preserve">0620</t>
  </si>
  <si>
    <t xml:space="preserve">Благоустрій міст, сіл, селищ</t>
  </si>
  <si>
    <t xml:space="preserve">4016150</t>
  </si>
  <si>
    <t xml:space="preserve">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аво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що затверджувалися та/або погоджувалися органами державної влади чи місцевого самоврядування</t>
  </si>
  <si>
    <t xml:space="preserve">4016310</t>
  </si>
  <si>
    <t xml:space="preserve">4016430</t>
  </si>
  <si>
    <t xml:space="preserve">4016650</t>
  </si>
  <si>
    <t xml:space="preserve">6650</t>
  </si>
  <si>
    <t xml:space="preserve">0456</t>
  </si>
  <si>
    <t xml:space="preserve">Утримання та розвиток інфраструктури доріг.</t>
  </si>
  <si>
    <t xml:space="preserve">Капітальний ремонт обєктів житлового господарства</t>
  </si>
  <si>
    <t xml:space="preserve">4017470</t>
  </si>
  <si>
    <t xml:space="preserve">4019180</t>
  </si>
  <si>
    <t xml:space="preserve">4019110</t>
  </si>
  <si>
    <t xml:space="preserve">9110</t>
  </si>
  <si>
    <t xml:space="preserve">0511</t>
  </si>
  <si>
    <t xml:space="preserve">Охорона та раціональне використання природних ресурсів </t>
  </si>
  <si>
    <t xml:space="preserve">4019120</t>
  </si>
  <si>
    <t xml:space="preserve">9120</t>
  </si>
  <si>
    <t xml:space="preserve">0512</t>
  </si>
  <si>
    <t xml:space="preserve">Утилізація відходів</t>
  </si>
  <si>
    <t xml:space="preserve">4017700</t>
  </si>
  <si>
    <t xml:space="preserve">7700</t>
  </si>
  <si>
    <t xml:space="preserve">0540</t>
  </si>
  <si>
    <t xml:space="preserve">Інші природоохоронні заходи</t>
  </si>
  <si>
    <t xml:space="preserve">40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0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40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40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4018600</t>
  </si>
  <si>
    <t xml:space="preserve">2400000</t>
  </si>
  <si>
    <t xml:space="preserve"> Відділ  культури  міської ради</t>
  </si>
  <si>
    <t xml:space="preserve">2410000</t>
  </si>
  <si>
    <t xml:space="preserve">2410180</t>
  </si>
  <si>
    <t xml:space="preserve">2414030</t>
  </si>
  <si>
    <t xml:space="preserve">4030</t>
  </si>
  <si>
    <t xml:space="preserve">0822</t>
  </si>
  <si>
    <t xml:space="preserve">Філармонії, музичні колективи і ансамблі та інші мистецькі заклади та заходи </t>
  </si>
  <si>
    <t xml:space="preserve">2414070</t>
  </si>
  <si>
    <t xml:space="preserve">4070</t>
  </si>
  <si>
    <t xml:space="preserve">0824</t>
  </si>
  <si>
    <t xml:space="preserve">Музеї та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7500000</t>
  </si>
  <si>
    <t xml:space="preserve">Фінансове управління міської ради </t>
  </si>
  <si>
    <t xml:space="preserve">7510000</t>
  </si>
  <si>
    <t xml:space="preserve">7510180</t>
  </si>
  <si>
    <t xml:space="preserve">7600000</t>
  </si>
  <si>
    <t xml:space="preserve"> Фінансове управління міської ради в частині міжбюджетних трансфертів, резервного фонду</t>
  </si>
  <si>
    <t xml:space="preserve">7610000</t>
  </si>
  <si>
    <t xml:space="preserve">Фінансове управління міської ради в частині міжбюджетних трансфертів, резервного фонду</t>
  </si>
  <si>
    <t xml:space="preserve">7618010</t>
  </si>
  <si>
    <t xml:space="preserve">8010</t>
  </si>
  <si>
    <t xml:space="preserve">Резервний фонд</t>
  </si>
  <si>
    <t xml:space="preserve">7618290</t>
  </si>
  <si>
    <t xml:space="preserve">829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7618190</t>
  </si>
  <si>
    <t xml:space="preserve">8190</t>
  </si>
  <si>
    <t xml:space="preserve">Кошти, що передаються за взаємними розрахунками між місцевими бюджетами</t>
  </si>
  <si>
    <t xml:space="preserve">7618800</t>
  </si>
  <si>
    <t xml:space="preserve">8800</t>
  </si>
  <si>
    <t xml:space="preserve">Інші субвенції</t>
  </si>
  <si>
    <t xml:space="preserve">7300000</t>
  </si>
  <si>
    <t xml:space="preserve">Управління соціально-економічного розвитку міської ради</t>
  </si>
  <si>
    <t xml:space="preserve">7310000</t>
  </si>
  <si>
    <t xml:space="preserve">7310180</t>
  </si>
  <si>
    <t xml:space="preserve">7317310</t>
  </si>
  <si>
    <t xml:space="preserve">7310</t>
  </si>
  <si>
    <t xml:space="preserve">0421</t>
  </si>
  <si>
    <t xml:space="preserve">Проведення заходів із землеустрою</t>
  </si>
  <si>
    <t xml:space="preserve">7317450</t>
  </si>
  <si>
    <t xml:space="preserve">7450</t>
  </si>
  <si>
    <t xml:space="preserve">0411</t>
  </si>
  <si>
    <t xml:space="preserve">Сприяння розвитку малого та середнього підприємництва</t>
  </si>
  <si>
    <t xml:space="preserve">7318600</t>
  </si>
  <si>
    <t xml:space="preserve">ВСЬОГО</t>
  </si>
  <si>
    <t xml:space="preserve">Міський голова </t>
  </si>
  <si>
    <t xml:space="preserve">М. Терещенко</t>
  </si>
  <si>
    <t xml:space="preserve">разбіть если будут по видам </t>
  </si>
  <si>
    <t xml:space="preserve">0100  Державне управління  КТКВ 10000</t>
  </si>
  <si>
    <t xml:space="preserve">1000 Освіта КТКВ 070000</t>
  </si>
  <si>
    <t xml:space="preserve">2000 Охорона здоровя КТКВ 080000</t>
  </si>
  <si>
    <t xml:space="preserve">3000 Соцзахист 090000</t>
  </si>
  <si>
    <t xml:space="preserve">4000 Культура 110000</t>
  </si>
  <si>
    <t xml:space="preserve">5000 Фізкультура 130000</t>
  </si>
  <si>
    <t xml:space="preserve">6000 ЖКП 100000</t>
  </si>
  <si>
    <t xml:space="preserve">6300 Будівництво  150000</t>
  </si>
  <si>
    <t xml:space="preserve">73000  Землеустрій 160101</t>
  </si>
  <si>
    <t xml:space="preserve">6600 Транспорт 170000</t>
  </si>
  <si>
    <t xml:space="preserve">7400 Інші  180000</t>
  </si>
  <si>
    <t xml:space="preserve">7700    200700</t>
  </si>
  <si>
    <t xml:space="preserve">7800 надзвичайні 210000</t>
  </si>
  <si>
    <t xml:space="preserve">8000 Видатки не віднесені 250000</t>
  </si>
  <si>
    <t xml:space="preserve">9100 Цільові 240000</t>
  </si>
  <si>
    <t xml:space="preserve">ПЕРЕВІРКА</t>
  </si>
  <si>
    <t xml:space="preserve">600 кредитование</t>
  </si>
  <si>
    <r>
      <rPr>
        <sz val="24"/>
        <rFont val="Times New Roman"/>
        <family val="1"/>
        <charset val="204"/>
      </rPr>
      <t xml:space="preserve">ОБЩАЯ ПРОВЕРКА </t>
    </r>
    <r>
      <rPr>
        <sz val="15"/>
        <rFont val="Times New Roman"/>
        <family val="1"/>
        <charset val="204"/>
      </rPr>
      <t xml:space="preserve">(если 0 то всё правильно)</t>
    </r>
  </si>
  <si>
    <t xml:space="preserve">З а г а л ь н и й    ф о н д</t>
  </si>
  <si>
    <t xml:space="preserve">Доходи </t>
  </si>
  <si>
    <t xml:space="preserve">до с/ф</t>
  </si>
  <si>
    <t xml:space="preserve">Залишок</t>
  </si>
  <si>
    <t xml:space="preserve">повинно бути 0</t>
  </si>
  <si>
    <t xml:space="preserve">РАЗОМ</t>
  </si>
  <si>
    <t xml:space="preserve">Обласной бюджет, в т.ч.</t>
  </si>
  <si>
    <t xml:space="preserve">Обласний бюджет (соціальні)</t>
  </si>
  <si>
    <t xml:space="preserve">Обласний (оздоровлення)</t>
  </si>
  <si>
    <t xml:space="preserve">Обласний (депутатські)</t>
  </si>
  <si>
    <t xml:space="preserve">Державний бюджет, в т.ч.</t>
  </si>
  <si>
    <t xml:space="preserve">державний соціальні</t>
  </si>
  <si>
    <t xml:space="preserve">Субвенція на різницю в тар</t>
  </si>
  <si>
    <t xml:space="preserve">освітня (державні)</t>
  </si>
  <si>
    <t xml:space="preserve">відшкод-ня лікарських (держава)</t>
  </si>
  <si>
    <t xml:space="preserve">на особливі потреби (державні)</t>
  </si>
  <si>
    <t xml:space="preserve">гемод і цукровий (державний)</t>
  </si>
  <si>
    <t xml:space="preserve">медична (державні)</t>
  </si>
  <si>
    <t xml:space="preserve">медична Береза (державні)</t>
  </si>
  <si>
    <t xml:space="preserve">медична Глухів.р-н. (державні)</t>
  </si>
  <si>
    <t xml:space="preserve">медична Шалиг (державні)</t>
  </si>
  <si>
    <t xml:space="preserve">Дотації</t>
  </si>
  <si>
    <t xml:space="preserve">медична Глухів.р-н. (дотація)</t>
  </si>
  <si>
    <t xml:space="preserve">Власні надходження, в т.ч.</t>
  </si>
  <si>
    <t xml:space="preserve">Путивль інша субв-я (власні кошти)</t>
  </si>
  <si>
    <t xml:space="preserve">Ямпіль інша субв-я (власні кошти)</t>
  </si>
  <si>
    <t xml:space="preserve">власні надх.+базова дотація</t>
  </si>
  <si>
    <t xml:space="preserve">С п е ц і а л ь н и й    ф о н д</t>
  </si>
  <si>
    <t xml:space="preserve">Обласний бюджет (депутатські)</t>
  </si>
  <si>
    <t xml:space="preserve">Район та Береза інша субвенція</t>
  </si>
  <si>
    <t xml:space="preserve">Державний бюджет</t>
  </si>
  <si>
    <t xml:space="preserve">власні надходж</t>
  </si>
  <si>
    <t xml:space="preserve">кредитование</t>
  </si>
  <si>
    <t xml:space="preserve">перевірка з додатком 1 Доходи</t>
  </si>
  <si>
    <t xml:space="preserve">загальний фонд</t>
  </si>
  <si>
    <t xml:space="preserve">спеціальний фонд</t>
  </si>
  <si>
    <t xml:space="preserve">перевірка з джерелами додаток 2</t>
  </si>
  <si>
    <t xml:space="preserve">Додаток № 2
до рішення міської ради
</t>
  </si>
  <si>
    <t xml:space="preserve">Фінансування  бюджету міста Глухова на 2017  рік</t>
  </si>
  <si>
    <t xml:space="preserve">Код</t>
  </si>
  <si>
    <t xml:space="preserve">Найменування 
згідно з класифікацією фінансування бюджету</t>
  </si>
  <si>
    <t xml:space="preserve">в т.ч. бюджет розвитку</t>
  </si>
  <si>
    <t xml:space="preserve">Перевищення доходів над видатками</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На кінець періоду</t>
  </si>
  <si>
    <t xml:space="preserve">Кошти, одержані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готівкових коштів</t>
  </si>
  <si>
    <t xml:space="preserve">Всього за типом боргового зобов"язання</t>
  </si>
  <si>
    <t xml:space="preserve">Додаток № 4
до рішення міської ради
"Про бюджет міста Глухова  на 2017 рік"</t>
  </si>
  <si>
    <t xml:space="preserve">Повернення кредитів до бюджету міста та розподіл надання кредитів 
з бюджету міста Глухова в  2017 році</t>
  </si>
  <si>
    <t xml:space="preserve">від   21.02.2017   р. №  </t>
  </si>
  <si>
    <t xml:space="preserve">Надання кредитів</t>
  </si>
  <si>
    <t xml:space="preserve">Повернення кредитів</t>
  </si>
  <si>
    <t xml:space="preserve">Кредитування-всього</t>
  </si>
  <si>
    <t xml:space="preserve">з них </t>
  </si>
  <si>
    <t xml:space="preserve">4018103</t>
  </si>
  <si>
    <t xml:space="preserve">8103</t>
  </si>
  <si>
    <t xml:space="preserve">Надання пільгового довгострокового кредиту громадянамна будівництво (реконструкцію) та придбання житла</t>
  </si>
  <si>
    <t xml:space="preserve">4018104</t>
  </si>
  <si>
    <t xml:space="preserve">8104</t>
  </si>
  <si>
    <t xml:space="preserve">Повернення коштів, наданих для кредитування громадян на будівництво (реконструкцію) та придбання житла</t>
  </si>
  <si>
    <t xml:space="preserve">Всього </t>
  </si>
  <si>
    <r>
      <rPr>
        <vertAlign val="superscript"/>
        <sz val="10"/>
        <rFont val="Times New Roman"/>
        <family val="1"/>
        <charset val="204"/>
      </rPr>
      <t xml:space="preserve">1</t>
    </r>
    <r>
      <rPr>
        <sz val="10"/>
        <rFont val="Times New Roman"/>
        <family val="1"/>
        <charset val="204"/>
      </rPr>
      <t xml:space="preserve"> Заповнюється у разі прийняття відповідною місцевою радою рішення про застосування програмно-цільового методу у бюджетному процесі.</t>
    </r>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r>
      <rPr>
        <vertAlign val="superscript"/>
        <sz val="10"/>
        <rFont val="Times New Roman"/>
        <family val="1"/>
        <charset val="204"/>
      </rPr>
      <t xml:space="preserve">2</t>
    </r>
    <r>
      <rPr>
        <sz val="10"/>
        <rFont val="Times New Roman"/>
        <family val="1"/>
        <charset val="204"/>
      </rPr>
      <t xml:space="preserve">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r>
  </si>
  <si>
    <r>
      <rPr>
        <vertAlign val="superscript"/>
        <sz val="10"/>
        <rFont val="Times New Roman"/>
        <family val="1"/>
        <charset val="204"/>
      </rPr>
      <t xml:space="preserve">3 </t>
    </r>
    <r>
      <rPr>
        <sz val="10"/>
        <rFont val="Times New Roman"/>
        <family val="1"/>
        <charset val="204"/>
      </rPr>
      <t xml:space="preserve">Код функціональної класифікації видатків та кредитування бюджету, затвердженої наказом Міністерства фінансів України від 14.01.2011 № 11 (зі змінами).</t>
    </r>
  </si>
  <si>
    <t xml:space="preserve">Додаток № 5
до рішення міської ради
"Про бюджет міста Глухова  на 2017 рік"</t>
  </si>
  <si>
    <t xml:space="preserve">                  від   29.08.2017   р. №  </t>
  </si>
  <si>
    <t xml:space="preserve">Міжбюджетні трансферти  з бюджету міста Глухова  на 2017 рік</t>
  </si>
  <si>
    <t xml:space="preserve">Код бюджету</t>
  </si>
  <si>
    <t xml:space="preserve">Назва місцевого бюджету адміністративно-територіальної одиниці  </t>
  </si>
  <si>
    <t xml:space="preserve">Дотації з __________________бюджету</t>
  </si>
  <si>
    <t xml:space="preserve">Субвенції з бюджету міста Глухова </t>
  </si>
  <si>
    <t xml:space="preserve">Субвенція загального фонду на:</t>
  </si>
  <si>
    <t xml:space="preserve">Субвенція спеціального фонду на:</t>
  </si>
  <si>
    <t xml:space="preserve">…</t>
  </si>
  <si>
    <t xml:space="preserve">Утримання об"єктів спільного користування чи ліквідацію негативних наслідків діяльності об"єктів спільного користування КПКВ 7618290</t>
  </si>
  <si>
    <t xml:space="preserve">Інші субвенції КПКВ 7618800</t>
  </si>
  <si>
    <t xml:space="preserve">Кошти, що передаються за взаємними розрахунками КПКВ 7618190</t>
  </si>
  <si>
    <t xml:space="preserve">Глухівський район</t>
  </si>
  <si>
    <t xml:space="preserve">Обласний бюджет Сумської області</t>
  </si>
  <si>
    <t xml:space="preserve">41357,18</t>
  </si>
  <si>
    <t xml:space="preserve">придбання джерел іонізуючого випромінювання для Обласного комунального закладу «Сумський обласний клінічний онкологічний диспансер»</t>
  </si>
  <si>
    <t xml:space="preserve">на погашення заборгованості по взаємним розрахункам</t>
  </si>
  <si>
    <t xml:space="preserve">на пільговий проїзд обласному бюджету</t>
  </si>
  <si>
    <t xml:space="preserve">Додаток № 7
до рішення міської ради
</t>
  </si>
  <si>
    <t xml:space="preserve">від  29.08.2017   р. №  </t>
  </si>
  <si>
    <t xml:space="preserve">Перелік місцевих (регіональних) програм, які фінансуватимуться за рахунок коштів
бюджету міста Глухова  у 2017 році
</t>
  </si>
  <si>
    <r>
      <rPr>
        <sz val="10"/>
        <rFont val="Times New Roman"/>
        <family val="1"/>
        <charset val="204"/>
      </rPr>
      <t xml:space="preserve">Код програмної класифікації видатків та кредитування місцевих бюджетів</t>
    </r>
    <r>
      <rPr>
        <vertAlign val="superscript"/>
        <sz val="10"/>
        <rFont val="Times New Roman"/>
        <family val="1"/>
        <charset val="204"/>
      </rPr>
      <t xml:space="preserve">2</t>
    </r>
  </si>
  <si>
    <r>
      <rPr>
        <sz val="10"/>
        <rFont val="Times New Roman"/>
        <family val="1"/>
        <charset val="204"/>
      </rPr>
      <t xml:space="preserve">Код ТПКВКМБ /
ТКВКБМС</t>
    </r>
    <r>
      <rPr>
        <vertAlign val="superscript"/>
        <sz val="10"/>
        <rFont val="Times New Roman"/>
        <family val="1"/>
        <charset val="204"/>
      </rPr>
      <t xml:space="preserve">3</t>
    </r>
  </si>
  <si>
    <r>
      <rPr>
        <sz val="10"/>
        <rFont val="Times New Roman"/>
        <family val="1"/>
        <charset val="204"/>
      </rPr>
      <t xml:space="preserve">Код ФКВКБ</t>
    </r>
    <r>
      <rPr>
        <vertAlign val="superscript"/>
        <sz val="10"/>
        <rFont val="Times New Roman"/>
        <family val="1"/>
        <charset val="204"/>
      </rPr>
      <t xml:space="preserve">4</t>
    </r>
  </si>
  <si>
    <t xml:space="preserve">Найменування місцевої (регіональної) програми</t>
  </si>
  <si>
    <t xml:space="preserve">Внесено зміни</t>
  </si>
  <si>
    <t xml:space="preserve">Затверджено з урахуванням змін</t>
  </si>
  <si>
    <t xml:space="preserve">Разом загальний та спеціальний фонди</t>
  </si>
  <si>
    <t xml:space="preserve">Міська програма підготовки лікарських кадрів для охорони здоровя міста Глухова на 2015-2019 рр."</t>
  </si>
  <si>
    <t xml:space="preserve">Керівництво і управління у відповідній сфері у містах республіканського Автономної республіки Крим та обласного значення.</t>
  </si>
  <si>
    <t xml:space="preserve">Програма економічного і соціального розвитку міста Глухова на 2017 рік</t>
  </si>
  <si>
    <t xml:space="preserve">Програма по виконанню на території м. Глухова загальнодержавної  програми "Національний план дій щодо реалізації Конвенції ООН про права дитини до 2017 року"</t>
  </si>
  <si>
    <t xml:space="preserve">03112010</t>
  </si>
  <si>
    <t xml:space="preserve">Міська програма забезпечення організаційних загальноміських заходів та інших видатків міського бюджету</t>
  </si>
  <si>
    <t xml:space="preserve">Виконання "Міської програми Правопорядок"</t>
  </si>
  <si>
    <t xml:space="preserve">11600-правопорядок 10000-доставка складу</t>
  </si>
  <si>
    <t xml:space="preserve">Програма фінансової підтримки заходів по здійсненню ліквідації комунальної організації "Редакції газети "Народна трибуна"</t>
  </si>
  <si>
    <t xml:space="preserve">Програма проведення часткової мобілізації, призову на строкову військову службуза контрактом"</t>
  </si>
  <si>
    <t xml:space="preserve">Програма запровадження в навчальних закладах міста системи роздільного збирання твердих побутових відходів на 2016 - 2020 роки</t>
  </si>
  <si>
    <t xml:space="preserve">знято на поточний ремонт</t>
  </si>
  <si>
    <t xml:space="preserve">10111020</t>
  </si>
  <si>
    <t xml:space="preserve">40000-на придбання вікон по ДНЗ «Фіалка» , </t>
  </si>
  <si>
    <t xml:space="preserve">Міська програма розвитку патріотичного виховання школярів  міста Глухова на 2012-2020 роки </t>
  </si>
  <si>
    <t xml:space="preserve">на ремонт поверхів ЗОШ № 1 (200000,00 грн)  та 3 (125000,00 грн.) та облаштування критого павільйону для вихованців НВК 4 (30000,00 грн.) , НВК 5 -40000 на окна</t>
  </si>
  <si>
    <t xml:space="preserve">на поточний ремонт приміщення науково-технічного відділу МЦПО (КПКВ 1011090) -100000,00 грн., на монтаж пожежної  сигналізації – 30000 грн. , 250000-на придбання вікон</t>
  </si>
  <si>
    <t xml:space="preserve">Програма "Дитячі меблі" на період до 2020 року</t>
  </si>
  <si>
    <t xml:space="preserve">Міська комплексна програма "Освіта міста Глухова на 2014-2017 роки"</t>
  </si>
  <si>
    <t xml:space="preserve">Програма "Оздоровлення, відпочинку та зайнятості дітей і  учнівської молоді міста Глухова на 2017 р."</t>
  </si>
  <si>
    <t xml:space="preserve">Соціальні програми і заходи державних органів у справах молоді</t>
  </si>
  <si>
    <t xml:space="preserve">Міська програма "Молодь Глухова на 2017 рік"</t>
  </si>
  <si>
    <t xml:space="preserve">Програма розвитку фізичної культури на 2017 рр.</t>
  </si>
  <si>
    <t xml:space="preserve">110,0- футбол    36- стипендії</t>
  </si>
  <si>
    <t xml:space="preserve">Надання пільг з оплати послуг зв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газу, на побутові потреби, твердого та рідкого пічного побутового пали</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t>
  </si>
  <si>
    <t xml:space="preserve">Комплексна міська цільова програма для пільгових категорій населення міста Глухова на 2016-2019 роки</t>
  </si>
  <si>
    <t xml:space="preserve">1513032</t>
  </si>
  <si>
    <t xml:space="preserve">Надання пільг окремим категоріям громадян з послуг зв"язку</t>
  </si>
  <si>
    <t xml:space="preserve">Програма соціального захисту окремих категорій населення міста Глухова на 2014-2018 роки</t>
  </si>
  <si>
    <t xml:space="preserve">Міська програма з реалізації Конвенції ООН про права дитини на 2017-2019 роки</t>
  </si>
  <si>
    <t xml:space="preserve">Міська програма соціального захисту окремих категорій населення</t>
  </si>
  <si>
    <t xml:space="preserve">15000 - на встановлення дитячого майданчика по вул. Черняховського.</t>
  </si>
  <si>
    <t xml:space="preserve">на поточний ремонт дороги - 150000,00 грн. </t>
  </si>
  <si>
    <t xml:space="preserve">Міська цільова  програма захисту населення і території від надзвичайних ситуацій техногенного та природного хар-ру на 2014-2018 р.</t>
  </si>
  <si>
    <t xml:space="preserve">130000- створення матеріального резерву</t>
  </si>
  <si>
    <t xml:space="preserve">Міська програма молодіжного житлового кредитування на 2011-2017 роки</t>
  </si>
  <si>
    <t xml:space="preserve">Міська програма молодіжного житлового кредитування на 2011-2017 р.</t>
  </si>
  <si>
    <t xml:space="preserve">Програма поводження з безпритульними тваринами в м. Глухові в м. Глухів на 2016-2020 р.</t>
  </si>
  <si>
    <t xml:space="preserve">Програма розвитку малого та середнього підприємництва в м. Глухові на 2017 р.</t>
  </si>
  <si>
    <t xml:space="preserve">на погашення боргу за взаємними розрахунками</t>
  </si>
  <si>
    <r>
      <rPr>
        <vertAlign val="superscript"/>
        <sz val="10"/>
        <rFont val="Times New Roman"/>
        <family val="1"/>
        <charset val="204"/>
      </rPr>
      <t xml:space="preserve">1</t>
    </r>
    <r>
      <rPr>
        <sz val="10"/>
        <rFont val="Times New Roman"/>
        <family val="1"/>
        <charset val="204"/>
      </rPr>
      <t xml:space="preserve"> Надається перелік програм, які затверджені місцевими радами відповідно до статті 91 Бюджетного Кодексу України.</t>
    </r>
  </si>
  <si>
    <r>
      <rPr>
        <vertAlign val="superscript"/>
        <sz val="10"/>
        <rFont val="Times New Roman"/>
        <family val="1"/>
        <charset val="204"/>
      </rPr>
      <t xml:space="preserve">2</t>
    </r>
    <r>
      <rPr>
        <sz val="10"/>
        <rFont val="Times New Roman"/>
        <family val="1"/>
        <charset val="204"/>
      </rPr>
      <t xml:space="preserve"> Заповнюється у разі прийняття відповідною місцевою радою рішення про застосування програмно-цільового методу у бюджетному процесі.</t>
    </r>
  </si>
  <si>
    <r>
      <rPr>
        <vertAlign val="superscript"/>
        <sz val="10"/>
        <rFont val="Times New Roman"/>
        <family val="1"/>
        <charset val="204"/>
      </rPr>
      <t xml:space="preserve">3</t>
    </r>
    <r>
      <rPr>
        <sz val="10"/>
        <rFont val="Times New Roman"/>
        <family val="1"/>
        <charset val="204"/>
      </rPr>
      <t xml:space="preserve">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r>
  </si>
  <si>
    <r>
      <rPr>
        <vertAlign val="superscript"/>
        <sz val="10"/>
        <rFont val="Times New Roman"/>
        <family val="1"/>
        <charset val="204"/>
      </rPr>
      <t xml:space="preserve">4 </t>
    </r>
    <r>
      <rPr>
        <sz val="10"/>
        <rFont val="Times New Roman"/>
        <family val="1"/>
        <charset val="204"/>
      </rPr>
      <t xml:space="preserve">Код функціональної класифікації видатків та кредитування бюджету, затвердженої наказом Міністерства фінансів України від 14.01.2011 № 11 (зі змінами).</t>
    </r>
  </si>
  <si>
    <t xml:space="preserve">Тут проставляються програми згідно ст.91 БК. Якщо це інші державні освітні і по охороні здоровя, соцзахисту по ст.90 БК тут не ставляться.</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000000"/>
    <numFmt numFmtId="169" formatCode="0.0"/>
    <numFmt numFmtId="170" formatCode="#,##0.0"/>
  </numFmts>
  <fonts count="83">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000000"/>
      <name val="Times New Roman"/>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Calibri"/>
      <family val="2"/>
      <charset val="204"/>
    </font>
    <font>
      <sz val="8"/>
      <name val="Calibri"/>
      <family val="2"/>
      <charset val="204"/>
    </font>
    <font>
      <sz val="10"/>
      <name val="Calibri"/>
      <family val="2"/>
      <charset val="204"/>
    </font>
    <font>
      <b val="true"/>
      <sz val="19"/>
      <name val="Century Schoolbook"/>
      <family val="1"/>
      <charset val="204"/>
    </font>
    <font>
      <b val="true"/>
      <sz val="14"/>
      <name val="Calibri"/>
      <family val="2"/>
      <charset val="204"/>
    </font>
    <font>
      <b val="true"/>
      <sz val="8"/>
      <name val="Calibri"/>
      <family val="2"/>
      <charset val="204"/>
    </font>
    <font>
      <b val="true"/>
      <sz val="10"/>
      <name val="Times New Roman"/>
      <family val="1"/>
      <charset val="204"/>
    </font>
    <font>
      <sz val="10"/>
      <name val="Times New Roman"/>
      <family val="1"/>
      <charset val="204"/>
    </font>
    <font>
      <sz val="8"/>
      <name val="Times New Roman"/>
      <family val="1"/>
      <charset val="204"/>
    </font>
    <font>
      <sz val="11"/>
      <name val="Times New Roman"/>
      <family val="1"/>
      <charset val="204"/>
    </font>
    <font>
      <b val="true"/>
      <sz val="11"/>
      <name val="Times New Roman"/>
      <family val="1"/>
      <charset val="204"/>
    </font>
    <font>
      <b val="true"/>
      <sz val="18"/>
      <name val="Times New Roman"/>
      <family val="1"/>
      <charset val="204"/>
    </font>
    <font>
      <b val="true"/>
      <sz val="14"/>
      <name val="Times New Roman"/>
      <family val="1"/>
      <charset val="204"/>
    </font>
    <font>
      <b val="true"/>
      <sz val="8"/>
      <name val="Times New Roman"/>
      <family val="1"/>
      <charset val="204"/>
    </font>
    <font>
      <vertAlign val="superscript"/>
      <sz val="8"/>
      <name val="Times New Roman"/>
      <family val="1"/>
      <charset val="204"/>
    </font>
    <font>
      <i val="true"/>
      <sz val="10"/>
      <name val="Times New Roman"/>
      <family val="1"/>
      <charset val="204"/>
    </font>
    <font>
      <b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
      <b val="true"/>
      <i val="true"/>
      <sz val="10"/>
      <name val="Times New Roman"/>
      <family val="1"/>
      <charset val="204"/>
    </font>
    <font>
      <sz val="10"/>
      <color rgb="FFFF0000"/>
      <name val="Times New Roman"/>
      <family val="1"/>
      <charset val="204"/>
    </font>
    <font>
      <sz val="24"/>
      <name val="Times New Roman"/>
      <family val="1"/>
      <charset val="204"/>
    </font>
    <font>
      <b val="true"/>
      <sz val="24"/>
      <name val="Times New Roman"/>
      <family val="1"/>
      <charset val="204"/>
    </font>
    <font>
      <sz val="14"/>
      <name val="Times New Roman"/>
      <family val="1"/>
      <charset val="204"/>
    </font>
    <font>
      <sz val="15"/>
      <name val="Times New Roman"/>
      <family val="1"/>
      <charset val="204"/>
    </font>
    <font>
      <sz val="13"/>
      <name val="Times New Roman"/>
      <family val="1"/>
      <charset val="204"/>
    </font>
    <font>
      <b val="true"/>
      <sz val="15"/>
      <name val="Times New Roman"/>
      <family val="1"/>
      <charset val="204"/>
    </font>
    <font>
      <sz val="15"/>
      <color rgb="FF000000"/>
      <name val="Times New Roman"/>
      <family val="1"/>
      <charset val="204"/>
    </font>
    <font>
      <sz val="13"/>
      <color rgb="FF000000"/>
      <name val="Times New Roman"/>
      <family val="1"/>
      <charset val="204"/>
    </font>
    <font>
      <b val="true"/>
      <sz val="15"/>
      <color rgb="FF000000"/>
      <name val="Times New Roman"/>
      <family val="1"/>
      <charset val="204"/>
    </font>
    <font>
      <b val="true"/>
      <sz val="13"/>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6"/>
      <name val="Times New Roman"/>
      <family val="1"/>
      <charset val="204"/>
    </font>
    <font>
      <b val="true"/>
      <sz val="12"/>
      <name val="Times New Roman"/>
      <family val="1"/>
      <charset val="204"/>
    </font>
    <font>
      <sz val="9"/>
      <name val="Times New Roman"/>
      <family val="1"/>
      <charset val="204"/>
    </font>
    <font>
      <sz val="12"/>
      <name val="Times New Roman"/>
      <family val="1"/>
      <charset val="204"/>
    </font>
    <font>
      <b val="true"/>
      <sz val="13"/>
      <name val="Times New Roman"/>
      <family val="1"/>
      <charset val="204"/>
    </font>
    <font>
      <sz val="10"/>
      <name val="Times New Roman Cyr"/>
      <family val="0"/>
      <charset val="204"/>
    </font>
    <font>
      <i val="true"/>
      <sz val="10"/>
      <name val="Times New Roman Cyr"/>
      <family val="0"/>
      <charset val="204"/>
    </font>
    <font>
      <sz val="9"/>
      <name val="Times New Roman CYR"/>
      <family val="0"/>
      <charset val="204"/>
    </font>
    <font>
      <b val="true"/>
      <i val="true"/>
      <sz val="10"/>
      <color rgb="FF000000"/>
      <name val="Times New Roman"/>
      <family val="1"/>
      <charset val="204"/>
    </font>
    <font>
      <b val="true"/>
      <i val="true"/>
      <sz val="11"/>
      <name val="Times New Roman"/>
      <family val="1"/>
      <charset val="204"/>
    </font>
    <font>
      <i val="true"/>
      <sz val="11"/>
      <name val="Times New Roman"/>
      <family val="1"/>
      <charset val="204"/>
    </font>
    <font>
      <b val="true"/>
      <sz val="9"/>
      <name val="Times New Roman"/>
      <family val="1"/>
      <charset val="204"/>
    </font>
    <font>
      <vertAlign val="superscript"/>
      <sz val="10"/>
      <name val="Times New Roman"/>
      <family val="1"/>
      <charset val="204"/>
    </font>
    <font>
      <b val="true"/>
      <sz val="10"/>
      <name val="Arial Cyr"/>
      <family val="0"/>
      <charset val="204"/>
    </font>
    <font>
      <b val="true"/>
      <sz val="16"/>
      <name val="Times New Roman Cyr"/>
      <family val="0"/>
      <charset val="204"/>
    </font>
    <font>
      <b val="true"/>
      <sz val="10"/>
      <name val="Times New Roman Cyr"/>
      <family val="1"/>
      <charset val="204"/>
    </font>
    <font>
      <b val="true"/>
      <sz val="14"/>
      <name val="Times New Roman Cyr"/>
      <family val="1"/>
      <charset val="204"/>
    </font>
    <font>
      <sz val="14"/>
      <name val="Times New Roman Cyr"/>
      <family val="0"/>
      <charset val="204"/>
    </font>
    <font>
      <b val="true"/>
      <sz val="12"/>
      <name val="Times New Roman CYR"/>
      <family val="0"/>
    </font>
    <font>
      <b val="true"/>
      <sz val="20"/>
      <name val="Times New Roman"/>
      <family val="1"/>
      <charset val="204"/>
    </font>
    <font>
      <sz val="20"/>
      <name val="Times New Roman"/>
      <family val="1"/>
      <charset val="204"/>
    </font>
  </fonts>
  <fills count="29">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
      <patternFill patternType="solid">
        <fgColor rgb="FF339933"/>
        <bgColor rgb="FF008000"/>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thin"/>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24" fillId="5" borderId="0" applyFont="true" applyBorder="false" applyAlignment="false" applyProtection="false"/>
    <xf numFmtId="164" fontId="25"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6" fillId="0" borderId="11" applyFont="true" applyBorder="true" applyAlignment="false" applyProtection="false"/>
    <xf numFmtId="164" fontId="27" fillId="13"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5"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107" applyFont="true" applyBorder="false" applyAlignment="false" applyProtection="false">
      <alignment horizontal="general" vertical="bottom" textRotation="0" wrapText="false" indent="0" shrinkToFit="false"/>
      <protection locked="true" hidden="false"/>
    </xf>
    <xf numFmtId="164" fontId="30" fillId="0" borderId="0" xfId="107" applyFont="true" applyBorder="false" applyAlignment="false" applyProtection="false">
      <alignment horizontal="general" vertical="bottom" textRotation="0" wrapText="false" indent="0" shrinkToFit="false"/>
      <protection locked="true" hidden="false"/>
    </xf>
    <xf numFmtId="164" fontId="31" fillId="0" borderId="0" xfId="107" applyFont="true" applyBorder="false" applyAlignment="false" applyProtection="false">
      <alignment horizontal="general" vertical="bottom" textRotation="0" wrapText="false" indent="0" shrinkToFit="false"/>
      <protection locked="true" hidden="false"/>
    </xf>
    <xf numFmtId="164" fontId="32" fillId="27" borderId="0" xfId="107" applyFont="true" applyBorder="false" applyAlignment="true" applyProtection="false">
      <alignment horizontal="center" vertical="bottom" textRotation="0" wrapText="false" indent="0" shrinkToFit="false"/>
      <protection locked="true" hidden="false"/>
    </xf>
    <xf numFmtId="164" fontId="29" fillId="0" borderId="0" xfId="107" applyFont="true" applyBorder="true" applyAlignment="false" applyProtection="false">
      <alignment horizontal="general" vertical="bottom" textRotation="0" wrapText="false" indent="0" shrinkToFit="false"/>
      <protection locked="true" hidden="false"/>
    </xf>
    <xf numFmtId="165" fontId="33" fillId="0" borderId="0" xfId="107" applyFont="true" applyBorder="true" applyAlignment="false" applyProtection="false">
      <alignment horizontal="general" vertical="bottom" textRotation="0" wrapText="false" indent="0" shrinkToFit="false"/>
      <protection locked="true" hidden="false"/>
    </xf>
    <xf numFmtId="165" fontId="30" fillId="0" borderId="0" xfId="107" applyFont="true" applyBorder="true" applyAlignment="false" applyProtection="false">
      <alignment horizontal="general" vertical="bottom" textRotation="0" wrapText="false" indent="0" shrinkToFit="false"/>
      <protection locked="true" hidden="false"/>
    </xf>
    <xf numFmtId="164" fontId="31" fillId="0" borderId="0" xfId="107" applyFont="true" applyBorder="true" applyAlignment="false" applyProtection="false">
      <alignment horizontal="general" vertical="bottom" textRotation="0" wrapText="false" indent="0" shrinkToFit="false"/>
      <protection locked="true" hidden="false"/>
    </xf>
    <xf numFmtId="164" fontId="29" fillId="0" borderId="12" xfId="107" applyFont="true" applyBorder="true" applyAlignment="false" applyProtection="false">
      <alignment horizontal="general" vertical="bottom" textRotation="0" wrapText="false" indent="0" shrinkToFit="false"/>
      <protection locked="true" hidden="false"/>
    </xf>
    <xf numFmtId="165" fontId="33" fillId="0" borderId="12" xfId="107" applyFont="true" applyBorder="true" applyAlignment="false" applyProtection="false">
      <alignment horizontal="general" vertical="bottom" textRotation="0" wrapText="false" indent="0" shrinkToFit="false"/>
      <protection locked="true" hidden="false"/>
    </xf>
    <xf numFmtId="165" fontId="30" fillId="0" borderId="12" xfId="107" applyFont="true" applyBorder="true" applyAlignment="false" applyProtection="false">
      <alignment horizontal="general" vertical="bottom" textRotation="0" wrapText="false" indent="0" shrinkToFit="false"/>
      <protection locked="true" hidden="false"/>
    </xf>
    <xf numFmtId="165" fontId="33" fillId="0" borderId="0" xfId="107" applyFont="true" applyBorder="false" applyAlignment="false" applyProtection="false">
      <alignment horizontal="general" vertical="bottom" textRotation="0" wrapText="false" indent="0" shrinkToFit="false"/>
      <protection locked="true" hidden="false"/>
    </xf>
    <xf numFmtId="165" fontId="34" fillId="0" borderId="0" xfId="107" applyFont="true" applyBorder="false" applyAlignment="false" applyProtection="false">
      <alignment horizontal="general" vertical="bottom" textRotation="0" wrapText="false" indent="0" shrinkToFit="false"/>
      <protection locked="true" hidden="false"/>
    </xf>
    <xf numFmtId="165" fontId="30" fillId="0" borderId="0" xfId="107" applyFont="true" applyBorder="false" applyAlignment="false" applyProtection="false">
      <alignment horizontal="general" vertical="bottom" textRotation="0" wrapText="false" indent="0" shrinkToFit="false"/>
      <protection locked="true" hidden="false"/>
    </xf>
    <xf numFmtId="165" fontId="33" fillId="0" borderId="0" xfId="108" applyFont="true" applyBorder="true" applyAlignment="true" applyProtection="true">
      <alignment horizontal="general" vertical="bottom" textRotation="0" wrapText="false" indent="0" shrinkToFit="false"/>
      <protection locked="true" hidden="false"/>
    </xf>
    <xf numFmtId="165" fontId="29" fillId="0" borderId="0" xfId="107" applyFont="true" applyBorder="false" applyAlignment="false" applyProtection="false">
      <alignment horizontal="general" vertical="bottom" textRotation="0" wrapText="false" indent="0" shrinkToFit="false"/>
      <protection locked="true" hidden="false"/>
    </xf>
    <xf numFmtId="164" fontId="29" fillId="28" borderId="0" xfId="107" applyFont="true" applyBorder="false" applyAlignment="false" applyProtection="false">
      <alignment horizontal="general" vertical="bottom" textRotation="0" wrapText="false" indent="0" shrinkToFit="false"/>
      <protection locked="true" hidden="false"/>
    </xf>
    <xf numFmtId="165" fontId="29" fillId="28" borderId="0" xfId="107" applyFont="true" applyBorder="false" applyAlignment="false" applyProtection="false">
      <alignment horizontal="general" vertical="bottom" textRotation="0" wrapText="false" indent="0" shrinkToFit="false"/>
      <protection locked="true" hidden="false"/>
    </xf>
    <xf numFmtId="165" fontId="29" fillId="28" borderId="0" xfId="107" applyFont="true" applyBorder="true" applyAlignment="false" applyProtection="false">
      <alignment horizontal="general" vertical="bottom" textRotation="0" wrapText="false" indent="0" shrinkToFit="false"/>
      <protection locked="true" hidden="false"/>
    </xf>
    <xf numFmtId="164" fontId="31" fillId="28" borderId="0" xfId="10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7"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true">
      <alignment horizontal="center"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64" fontId="37" fillId="26" borderId="14" xfId="0" applyFont="true" applyBorder="true" applyAlignment="true" applyProtection="true">
      <alignment horizontal="center" vertical="center" textRotation="0" wrapText="true" indent="0" shrinkToFit="false"/>
      <protection locked="true" hidden="false"/>
    </xf>
    <xf numFmtId="164" fontId="36" fillId="26" borderId="15" xfId="0" applyFont="true" applyBorder="true" applyAlignment="true" applyProtection="true">
      <alignment horizontal="justify" vertical="center" textRotation="0" wrapText="true" indent="0" shrinkToFit="false"/>
      <protection locked="true" hidden="false"/>
    </xf>
    <xf numFmtId="164" fontId="36" fillId="7" borderId="16" xfId="0" applyFont="true" applyBorder="true" applyAlignment="true" applyProtection="false">
      <alignment horizontal="center" vertical="bottom" textRotation="0" wrapText="false" indent="0" shrinkToFit="false"/>
      <protection locked="true" hidden="false"/>
    </xf>
    <xf numFmtId="164" fontId="36" fillId="4" borderId="16" xfId="0" applyFont="true" applyBorder="true" applyAlignment="true" applyProtection="true">
      <alignment horizontal="center" vertical="center" textRotation="0" wrapText="false" indent="0" shrinkToFit="false"/>
      <protection locked="true" hidden="false"/>
    </xf>
    <xf numFmtId="164" fontId="36" fillId="13" borderId="16" xfId="0" applyFont="true" applyBorder="true" applyAlignment="true" applyProtection="true">
      <alignment horizontal="center" vertical="center" textRotation="0" wrapText="false" indent="0" shrinkToFit="false"/>
      <protection locked="true" hidden="false"/>
    </xf>
    <xf numFmtId="164" fontId="42" fillId="7" borderId="16" xfId="0" applyFont="true" applyBorder="true" applyAlignment="true" applyProtection="true">
      <alignment horizontal="right" vertical="center" textRotation="0" wrapText="false" indent="0" shrinkToFit="false"/>
      <protection locked="true" hidden="false"/>
    </xf>
    <xf numFmtId="164" fontId="36" fillId="13" borderId="17" xfId="0" applyFont="true" applyBorder="true" applyAlignment="true" applyProtection="false">
      <alignment horizontal="general" vertical="bottom" textRotation="90" wrapText="false" indent="0" shrinkToFit="false"/>
      <protection locked="true" hidden="false"/>
    </xf>
    <xf numFmtId="164" fontId="36" fillId="13" borderId="0" xfId="0" applyFont="true" applyBorder="true" applyAlignment="true" applyProtection="false">
      <alignment horizontal="general" vertical="bottom" textRotation="90" wrapText="false" indent="0" shrinkToFit="false"/>
      <protection locked="true" hidden="false"/>
    </xf>
    <xf numFmtId="164" fontId="36" fillId="24" borderId="18" xfId="0" applyFont="true" applyBorder="true" applyAlignment="true" applyProtection="true">
      <alignment horizontal="center" vertical="center" textRotation="0" wrapText="true" indent="0" shrinkToFit="false"/>
      <protection locked="true" hidden="false"/>
    </xf>
    <xf numFmtId="164" fontId="36" fillId="7" borderId="19" xfId="0" applyFont="true" applyBorder="true" applyAlignment="true" applyProtection="true">
      <alignment horizontal="center" vertical="center" textRotation="0" wrapText="true" indent="0" shrinkToFit="false"/>
      <protection locked="true" hidden="false"/>
    </xf>
    <xf numFmtId="164" fontId="36" fillId="7" borderId="20" xfId="0" applyFont="true" applyBorder="true" applyAlignment="true" applyProtection="true">
      <alignment horizontal="center" vertical="center" textRotation="0" wrapText="true" indent="0" shrinkToFit="false"/>
      <protection locked="true" hidden="false"/>
    </xf>
    <xf numFmtId="164" fontId="36" fillId="4" borderId="19" xfId="0" applyFont="true" applyBorder="true" applyAlignment="true" applyProtection="true">
      <alignment horizontal="center" vertical="center" textRotation="0" wrapText="true" indent="0" shrinkToFit="false"/>
      <protection locked="true" hidden="false"/>
    </xf>
    <xf numFmtId="164" fontId="36" fillId="4" borderId="20" xfId="0" applyFont="true" applyBorder="true" applyAlignment="true" applyProtection="true">
      <alignment horizontal="center" vertical="center" textRotation="0" wrapText="true" indent="0" shrinkToFit="false"/>
      <protection locked="true" hidden="false"/>
    </xf>
    <xf numFmtId="164" fontId="36" fillId="13" borderId="19" xfId="0" applyFont="true" applyBorder="true" applyAlignment="true" applyProtection="true">
      <alignment horizontal="center" vertical="center" textRotation="0" wrapText="true" indent="0" shrinkToFit="false"/>
      <protection locked="true" hidden="false"/>
    </xf>
    <xf numFmtId="164" fontId="36" fillId="13" borderId="20" xfId="0" applyFont="true" applyBorder="true" applyAlignment="true" applyProtection="true">
      <alignment horizontal="center" vertical="center" textRotation="0" wrapText="true" indent="0" shrinkToFit="false"/>
      <protection locked="true" hidden="false"/>
    </xf>
    <xf numFmtId="164" fontId="35" fillId="7" borderId="21" xfId="0" applyFont="true" applyBorder="true" applyAlignment="true" applyProtection="true">
      <alignment horizontal="center" vertical="center" textRotation="0" wrapText="true" indent="0" shrinkToFit="false"/>
      <protection locked="true" hidden="false"/>
    </xf>
    <xf numFmtId="164" fontId="36" fillId="26" borderId="0" xfId="0" applyFont="true" applyBorder="false" applyAlignment="false" applyProtection="false">
      <alignment horizontal="general" vertical="bottom" textRotation="0" wrapText="false" indent="0" shrinkToFit="false"/>
      <protection locked="true" hidden="false"/>
    </xf>
    <xf numFmtId="164" fontId="36" fillId="7" borderId="22" xfId="0" applyFont="true" applyBorder="true" applyAlignment="true" applyProtection="true">
      <alignment horizontal="center" vertical="center" textRotation="0" wrapText="true" indent="0" shrinkToFit="false"/>
      <protection locked="true" hidden="false"/>
    </xf>
    <xf numFmtId="164" fontId="44" fillId="7" borderId="23" xfId="0" applyFont="true" applyBorder="true" applyAlignment="true" applyProtection="true">
      <alignment horizontal="center" vertical="center" textRotation="0" wrapText="true" indent="0" shrinkToFit="false"/>
      <protection locked="true" hidden="false"/>
    </xf>
    <xf numFmtId="164" fontId="36" fillId="7" borderId="24"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5" fillId="4" borderId="22" xfId="0" applyFont="true" applyBorder="true" applyAlignment="true" applyProtection="true">
      <alignment horizontal="center" vertical="center" textRotation="0" wrapText="true" indent="0" shrinkToFit="false"/>
      <protection locked="true" hidden="false"/>
    </xf>
    <xf numFmtId="164" fontId="44" fillId="4" borderId="23" xfId="0" applyFont="true" applyBorder="true" applyAlignment="true" applyProtection="true">
      <alignment horizontal="center" vertical="center" textRotation="0" wrapText="true" indent="0" shrinkToFit="false"/>
      <protection locked="true" hidden="false"/>
    </xf>
    <xf numFmtId="164" fontId="36" fillId="4" borderId="24" xfId="0" applyFont="true" applyBorder="true" applyAlignment="true" applyProtection="true">
      <alignment horizontal="center" vertical="center" textRotation="0" wrapText="true" indent="0" shrinkToFit="false"/>
      <protection locked="true" hidden="false"/>
    </xf>
    <xf numFmtId="164" fontId="35" fillId="4" borderId="23" xfId="0" applyFont="true" applyBorder="true" applyAlignment="true" applyProtection="true">
      <alignment horizontal="center" vertical="center" textRotation="0" wrapText="true" indent="0" shrinkToFit="false"/>
      <protection locked="true" hidden="false"/>
    </xf>
    <xf numFmtId="164" fontId="36" fillId="13" borderId="22" xfId="0" applyFont="true" applyBorder="true" applyAlignment="true" applyProtection="true">
      <alignment horizontal="center" vertical="center" textRotation="0" wrapText="true" indent="0" shrinkToFit="false"/>
      <protection locked="true" hidden="false"/>
    </xf>
    <xf numFmtId="164" fontId="44" fillId="13" borderId="23" xfId="0" applyFont="true" applyBorder="true" applyAlignment="true" applyProtection="true">
      <alignment horizontal="center" vertical="center" textRotation="0" wrapText="true" indent="0" shrinkToFit="false"/>
      <protection locked="true" hidden="false"/>
    </xf>
    <xf numFmtId="164" fontId="36" fillId="13" borderId="24" xfId="0" applyFont="true" applyBorder="true" applyAlignment="true" applyProtection="true">
      <alignment horizontal="center" vertical="center" textRotation="0" wrapText="true" indent="0" shrinkToFit="false"/>
      <protection locked="true" hidden="false"/>
    </xf>
    <xf numFmtId="164" fontId="36" fillId="13" borderId="23" xfId="0" applyFont="true" applyBorder="true" applyAlignment="true" applyProtection="true">
      <alignment horizontal="center" vertical="center" textRotation="0" wrapText="true" indent="0" shrinkToFit="false"/>
      <protection locked="true" hidden="false"/>
    </xf>
    <xf numFmtId="164" fontId="37" fillId="7" borderId="23" xfId="0" applyFont="true" applyBorder="true" applyAlignment="true" applyProtection="true">
      <alignment horizontal="center" vertical="center" textRotation="0" wrapText="true" indent="0" shrinkToFit="false"/>
      <protection locked="true" hidden="false"/>
    </xf>
    <xf numFmtId="164" fontId="36" fillId="7" borderId="25" xfId="0" applyFont="true" applyBorder="true" applyAlignment="true" applyProtection="true">
      <alignment horizontal="center" vertical="center" textRotation="0" wrapText="true" indent="0" shrinkToFit="false"/>
      <protection locked="true" hidden="false"/>
    </xf>
    <xf numFmtId="164" fontId="36" fillId="4" borderId="23" xfId="0" applyFont="true" applyBorder="true" applyAlignment="true" applyProtection="true">
      <alignment horizontal="center" vertical="center" textRotation="0" wrapText="true" indent="0" shrinkToFit="false"/>
      <protection locked="true" hidden="false"/>
    </xf>
    <xf numFmtId="164" fontId="36" fillId="4" borderId="25" xfId="0" applyFont="true" applyBorder="true" applyAlignment="true" applyProtection="true">
      <alignment horizontal="center" vertical="center" textRotation="0" wrapText="true" indent="0" shrinkToFit="false"/>
      <protection locked="true" hidden="false"/>
    </xf>
    <xf numFmtId="164" fontId="37" fillId="13" borderId="23" xfId="0" applyFont="true" applyBorder="true" applyAlignment="true" applyProtection="true">
      <alignment horizontal="center" vertical="center" textRotation="0" wrapText="true" indent="0" shrinkToFit="false"/>
      <protection locked="true" hidden="false"/>
    </xf>
    <xf numFmtId="164" fontId="36" fillId="13" borderId="25" xfId="0" applyFont="true" applyBorder="true" applyAlignment="true" applyProtection="true">
      <alignment horizontal="center" vertical="center" textRotation="0" wrapText="true" indent="0" shrinkToFit="false"/>
      <protection locked="true" hidden="false"/>
    </xf>
    <xf numFmtId="164" fontId="36" fillId="8" borderId="24" xfId="0" applyFont="true" applyBorder="true" applyAlignment="false" applyProtection="false">
      <alignment horizontal="general" vertical="bottom" textRotation="0" wrapText="false" indent="0" shrinkToFit="false"/>
      <protection locked="true" hidden="false"/>
    </xf>
    <xf numFmtId="164" fontId="36" fillId="8" borderId="14" xfId="0" applyFont="true" applyBorder="true" applyAlignment="true" applyProtection="false">
      <alignment horizontal="justify" vertical="bottom" textRotation="0" wrapText="false" indent="0" shrinkToFit="false"/>
      <protection locked="true" hidden="false"/>
    </xf>
    <xf numFmtId="164" fontId="36" fillId="8" borderId="14" xfId="0" applyFont="true" applyBorder="true" applyAlignment="false" applyProtection="false">
      <alignment horizontal="general" vertical="bottom" textRotation="0" wrapText="false" indent="0" shrinkToFit="false"/>
      <protection locked="true" hidden="false"/>
    </xf>
    <xf numFmtId="166" fontId="35" fillId="24" borderId="26" xfId="0" applyFont="true" applyBorder="true" applyAlignment="true" applyProtection="true">
      <alignment horizontal="center" vertical="bottom" textRotation="0" wrapText="false" indent="0" shrinkToFit="false"/>
      <protection locked="false" hidden="false"/>
    </xf>
    <xf numFmtId="166" fontId="35" fillId="24" borderId="27" xfId="0" applyFont="true" applyBorder="true" applyAlignment="true" applyProtection="false">
      <alignment horizontal="left" vertical="center" textRotation="0" wrapText="true" indent="0" shrinkToFit="false"/>
      <protection locked="true" hidden="false"/>
    </xf>
    <xf numFmtId="166" fontId="35" fillId="24" borderId="28" xfId="0" applyFont="true" applyBorder="true" applyAlignment="true" applyProtection="false">
      <alignment horizontal="left" vertical="center" textRotation="0" wrapText="true" indent="0" shrinkToFit="false"/>
      <protection locked="true" hidden="false"/>
    </xf>
    <xf numFmtId="164" fontId="35" fillId="24" borderId="29" xfId="0" applyFont="true" applyBorder="true" applyAlignment="true" applyProtection="true">
      <alignment horizontal="justify" vertical="bottom" textRotation="0" wrapText="false" indent="0" shrinkToFit="false"/>
      <protection locked="false" hidden="false"/>
    </xf>
    <xf numFmtId="167" fontId="45" fillId="24" borderId="27" xfId="98" applyFont="true" applyBorder="true" applyAlignment="true" applyProtection="false">
      <alignment horizontal="right" vertical="center" textRotation="0" wrapText="false" indent="0" shrinkToFit="false"/>
      <protection locked="true" hidden="false"/>
    </xf>
    <xf numFmtId="167" fontId="45" fillId="24" borderId="28" xfId="98" applyFont="true" applyBorder="true" applyAlignment="true" applyProtection="false">
      <alignment horizontal="right" vertical="center" textRotation="0" wrapText="false" indent="0" shrinkToFit="false"/>
      <protection locked="true" hidden="false"/>
    </xf>
    <xf numFmtId="167" fontId="45" fillId="24" borderId="30" xfId="98" applyFont="true" applyBorder="true" applyAlignment="true" applyProtection="false">
      <alignment horizontal="right" vertical="center" textRotation="0" wrapText="false" indent="0" shrinkToFit="false"/>
      <protection locked="true" hidden="false"/>
    </xf>
    <xf numFmtId="167" fontId="45" fillId="24" borderId="16" xfId="98" applyFont="true" applyBorder="true" applyAlignment="true" applyProtection="false">
      <alignment horizontal="right" vertical="center" textRotation="0" wrapText="false" indent="0" shrinkToFit="false"/>
      <protection locked="true" hidden="false"/>
    </xf>
    <xf numFmtId="167" fontId="36" fillId="13" borderId="0" xfId="0" applyFont="true" applyBorder="true" applyAlignment="false" applyProtection="false">
      <alignment horizontal="general" vertical="bottom" textRotation="0" wrapText="false" indent="0" shrinkToFit="false"/>
      <protection locked="true" hidden="false"/>
    </xf>
    <xf numFmtId="167" fontId="36" fillId="13"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6" fontId="35" fillId="24" borderId="19" xfId="0" applyFont="true" applyBorder="true" applyAlignment="true" applyProtection="false">
      <alignment horizontal="left" vertical="center" textRotation="0" wrapText="true" indent="0" shrinkToFit="false"/>
      <protection locked="true" hidden="false"/>
    </xf>
    <xf numFmtId="166" fontId="35" fillId="24" borderId="24" xfId="0" applyFont="true" applyBorder="true" applyAlignment="true" applyProtection="false">
      <alignment horizontal="left" vertical="center" textRotation="0" wrapText="true" indent="0" shrinkToFit="false"/>
      <protection locked="true" hidden="false"/>
    </xf>
    <xf numFmtId="164" fontId="35" fillId="24" borderId="18" xfId="0" applyFont="true" applyBorder="true" applyAlignment="true" applyProtection="true">
      <alignment horizontal="justify" vertical="bottom" textRotation="0" wrapText="false" indent="0" shrinkToFit="false"/>
      <protection locked="false" hidden="false"/>
    </xf>
    <xf numFmtId="167" fontId="45" fillId="24" borderId="19" xfId="98" applyFont="true" applyBorder="true" applyAlignment="true" applyProtection="false">
      <alignment horizontal="right" vertical="center" textRotation="0" wrapText="false" indent="0" shrinkToFit="false"/>
      <protection locked="true" hidden="false"/>
    </xf>
    <xf numFmtId="167" fontId="45" fillId="24" borderId="24" xfId="98" applyFont="true" applyBorder="true" applyAlignment="true" applyProtection="false">
      <alignment horizontal="right" vertical="center" textRotation="0" wrapText="false" indent="0" shrinkToFit="false"/>
      <protection locked="true" hidden="false"/>
    </xf>
    <xf numFmtId="167" fontId="45" fillId="24" borderId="20" xfId="98" applyFont="true" applyBorder="true" applyAlignment="true" applyProtection="false">
      <alignment horizontal="right" vertical="center" textRotation="0" wrapText="false" indent="0" shrinkToFit="false"/>
      <protection locked="true" hidden="false"/>
    </xf>
    <xf numFmtId="167" fontId="45" fillId="24" borderId="31" xfId="98" applyFont="true" applyBorder="true" applyAlignment="true" applyProtection="false">
      <alignment horizontal="right" vertical="center" textRotation="0" wrapText="false" indent="0" shrinkToFit="false"/>
      <protection locked="true" hidden="false"/>
    </xf>
    <xf numFmtId="168" fontId="36" fillId="24" borderId="32" xfId="0" applyFont="true" applyBorder="true" applyAlignment="true" applyProtection="true">
      <alignment horizontal="right" vertical="bottom" textRotation="0" wrapText="false" indent="0" shrinkToFit="false"/>
      <protection locked="false" hidden="false"/>
    </xf>
    <xf numFmtId="166" fontId="36" fillId="26" borderId="19" xfId="0" applyFont="true" applyBorder="true" applyAlignment="true" applyProtection="false">
      <alignment horizontal="left" vertical="center" textRotation="0" wrapText="true" indent="0" shrinkToFit="false"/>
      <protection locked="true" hidden="false"/>
    </xf>
    <xf numFmtId="166" fontId="36" fillId="26" borderId="24" xfId="0" applyFont="true" applyBorder="true" applyAlignment="true" applyProtection="false">
      <alignment horizontal="left" vertical="center" textRotation="0" wrapText="true" indent="0" shrinkToFit="false"/>
      <protection locked="true" hidden="false"/>
    </xf>
    <xf numFmtId="164" fontId="36" fillId="26" borderId="18" xfId="0" applyFont="true" applyBorder="true" applyAlignment="true" applyProtection="false">
      <alignment horizontal="justify" vertical="center" textRotation="0" wrapText="true" indent="0" shrinkToFit="false"/>
      <protection locked="true" hidden="false"/>
    </xf>
    <xf numFmtId="167" fontId="46" fillId="26" borderId="19" xfId="98" applyFont="true" applyBorder="true" applyAlignment="true" applyProtection="false">
      <alignment horizontal="right" vertical="center" textRotation="0" wrapText="false" indent="0" shrinkToFit="false"/>
      <protection locked="true" hidden="false"/>
    </xf>
    <xf numFmtId="167" fontId="46" fillId="26" borderId="24" xfId="98" applyFont="true" applyBorder="true" applyAlignment="true" applyProtection="false">
      <alignment horizontal="right" vertical="center" textRotation="0" wrapText="false" indent="0" shrinkToFit="false"/>
      <protection locked="true" hidden="false"/>
    </xf>
    <xf numFmtId="167" fontId="46" fillId="26" borderId="20" xfId="98" applyFont="true" applyBorder="true" applyAlignment="true" applyProtection="false">
      <alignment horizontal="right" vertical="center" textRotation="0" wrapText="false" indent="0" shrinkToFit="false"/>
      <protection locked="true" hidden="false"/>
    </xf>
    <xf numFmtId="167" fontId="45" fillId="26" borderId="19" xfId="98" applyFont="true" applyBorder="true" applyAlignment="true" applyProtection="false">
      <alignment horizontal="right" vertical="center" textRotation="0" wrapText="false" indent="0" shrinkToFit="false"/>
      <protection locked="true" hidden="false"/>
    </xf>
    <xf numFmtId="167" fontId="45" fillId="26" borderId="24" xfId="98" applyFont="true" applyBorder="true" applyAlignment="true" applyProtection="false">
      <alignment horizontal="right" vertical="center" textRotation="0" wrapText="false" indent="0" shrinkToFit="false"/>
      <protection locked="true" hidden="false"/>
    </xf>
    <xf numFmtId="167" fontId="45" fillId="7" borderId="31" xfId="98" applyFont="true" applyBorder="true" applyAlignment="true" applyProtection="false">
      <alignment horizontal="right" vertical="center" textRotation="0" wrapText="false" indent="0" shrinkToFit="false"/>
      <protection locked="true" hidden="false"/>
    </xf>
    <xf numFmtId="167" fontId="36" fillId="0" borderId="24" xfId="0" applyFont="true" applyBorder="true" applyAlignment="true" applyProtection="true">
      <alignment horizontal="right" vertical="center" textRotation="0" wrapText="false" indent="0" shrinkToFit="false"/>
      <protection locked="true" hidden="false"/>
    </xf>
    <xf numFmtId="168" fontId="36" fillId="24" borderId="18" xfId="0" applyFont="true" applyBorder="true" applyAlignment="true" applyProtection="true">
      <alignment horizontal="right" vertical="bottom" textRotation="0" wrapText="false" indent="0" shrinkToFit="false"/>
      <protection locked="false" hidden="false"/>
    </xf>
    <xf numFmtId="167" fontId="36" fillId="0" borderId="19" xfId="98" applyFont="true" applyBorder="true" applyAlignment="true" applyProtection="false">
      <alignment horizontal="right" vertical="center" textRotation="0" wrapText="false" indent="0" shrinkToFit="false"/>
      <protection locked="true" hidden="false"/>
    </xf>
    <xf numFmtId="167" fontId="36" fillId="0" borderId="24" xfId="98"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true">
      <alignment horizontal="justify" vertical="bottom" textRotation="0" wrapText="false" indent="0" shrinkToFit="false"/>
      <protection locked="false" hidden="false"/>
    </xf>
    <xf numFmtId="167" fontId="46" fillId="0" borderId="24" xfId="98" applyFont="true" applyBorder="true" applyAlignment="true" applyProtection="false">
      <alignment horizontal="right" vertical="center" textRotation="0" wrapText="false" indent="0" shrinkToFit="false"/>
      <protection locked="true" hidden="false"/>
    </xf>
    <xf numFmtId="167" fontId="46" fillId="0" borderId="19" xfId="98" applyFont="true" applyBorder="true" applyAlignment="true" applyProtection="false">
      <alignment horizontal="right" vertical="center" textRotation="0" wrapText="false" indent="0" shrinkToFit="false"/>
      <protection locked="true" hidden="false"/>
    </xf>
    <xf numFmtId="166" fontId="36" fillId="0" borderId="19" xfId="0" applyFont="true" applyBorder="true" applyAlignment="true" applyProtection="false">
      <alignment horizontal="left" vertical="center" textRotation="0" wrapText="true" indent="0" shrinkToFit="false"/>
      <protection locked="true" hidden="false"/>
    </xf>
    <xf numFmtId="166" fontId="36" fillId="0" borderId="24"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justify" vertical="center" textRotation="0" wrapText="true" indent="0" shrinkToFit="false"/>
      <protection locked="true" hidden="false"/>
    </xf>
    <xf numFmtId="166" fontId="36" fillId="4" borderId="19" xfId="0" applyFont="true" applyBorder="true" applyAlignment="true" applyProtection="false">
      <alignment horizontal="right" vertical="center" textRotation="0" wrapText="true" indent="0" shrinkToFit="false"/>
      <protection locked="true" hidden="false"/>
    </xf>
    <xf numFmtId="166" fontId="36" fillId="4" borderId="24" xfId="0" applyFont="true" applyBorder="true" applyAlignment="true" applyProtection="false">
      <alignment horizontal="right" vertical="center" textRotation="0" wrapText="true" indent="0" shrinkToFit="false"/>
      <protection locked="true" hidden="false"/>
    </xf>
    <xf numFmtId="164" fontId="44" fillId="4" borderId="18" xfId="0" applyFont="true" applyBorder="true" applyAlignment="true" applyProtection="false">
      <alignment horizontal="justify" vertical="center" textRotation="0" wrapText="true" indent="0" shrinkToFit="false"/>
      <protection locked="true" hidden="false"/>
    </xf>
    <xf numFmtId="167" fontId="46" fillId="4" borderId="19" xfId="0" applyFont="true" applyBorder="true" applyAlignment="true" applyProtection="false">
      <alignment horizontal="right" vertical="center" textRotation="0" wrapText="false" indent="0" shrinkToFit="false"/>
      <protection locked="true" hidden="false"/>
    </xf>
    <xf numFmtId="167" fontId="46" fillId="4" borderId="24" xfId="0" applyFont="true" applyBorder="true" applyAlignment="true" applyProtection="false">
      <alignment horizontal="right" vertical="center" textRotation="0" wrapText="false" indent="0" shrinkToFit="false"/>
      <protection locked="true" hidden="false"/>
    </xf>
    <xf numFmtId="167" fontId="46" fillId="4" borderId="24" xfId="98" applyFont="true" applyBorder="true" applyAlignment="true" applyProtection="false">
      <alignment horizontal="right" vertical="center" textRotation="0" wrapText="false" indent="0" shrinkToFit="false"/>
      <protection locked="true" hidden="false"/>
    </xf>
    <xf numFmtId="167" fontId="46" fillId="4" borderId="20" xfId="0" applyFont="true" applyBorder="true" applyAlignment="true" applyProtection="false">
      <alignment horizontal="right" vertical="center" textRotation="0" wrapText="false" indent="0" shrinkToFit="false"/>
      <protection locked="true" hidden="false"/>
    </xf>
    <xf numFmtId="167" fontId="45" fillId="4" borderId="19" xfId="0" applyFont="true" applyBorder="true" applyAlignment="true" applyProtection="false">
      <alignment horizontal="right" vertical="center" textRotation="0" wrapText="false" indent="0" shrinkToFit="false"/>
      <protection locked="true" hidden="false"/>
    </xf>
    <xf numFmtId="167" fontId="45" fillId="4" borderId="24" xfId="98" applyFont="true" applyBorder="true" applyAlignment="true" applyProtection="false">
      <alignment horizontal="right" vertical="center" textRotation="0" wrapText="false" indent="0" shrinkToFit="false"/>
      <protection locked="true" hidden="false"/>
    </xf>
    <xf numFmtId="167" fontId="46" fillId="4" borderId="19" xfId="98" applyFont="true" applyBorder="true" applyAlignment="true" applyProtection="false">
      <alignment horizontal="right" vertical="center" textRotation="0" wrapText="false" indent="0" shrinkToFit="false"/>
      <protection locked="true" hidden="false"/>
    </xf>
    <xf numFmtId="167" fontId="46" fillId="4" borderId="20" xfId="98" applyFont="true" applyBorder="true" applyAlignment="true" applyProtection="false">
      <alignment horizontal="right" vertical="center" textRotation="0" wrapText="false" indent="0" shrinkToFit="false"/>
      <protection locked="true" hidden="false"/>
    </xf>
    <xf numFmtId="167" fontId="36" fillId="4" borderId="24" xfId="0" applyFont="true" applyBorder="true" applyAlignment="true" applyProtection="true">
      <alignment horizontal="right" vertical="center" textRotation="0" wrapText="false" indent="0" shrinkToFit="false"/>
      <protection locked="true" hidden="false"/>
    </xf>
    <xf numFmtId="166" fontId="36" fillId="26" borderId="19" xfId="0" applyFont="true" applyBorder="true" applyAlignment="true" applyProtection="true">
      <alignment horizontal="general" vertical="bottom" textRotation="0" wrapText="false" indent="0" shrinkToFit="false"/>
      <protection locked="true" hidden="false"/>
    </xf>
    <xf numFmtId="166" fontId="36" fillId="26" borderId="24" xfId="0" applyFont="true" applyBorder="true" applyAlignment="true" applyProtection="true">
      <alignment horizontal="general" vertical="bottom" textRotation="0" wrapText="false" indent="0" shrinkToFit="false"/>
      <protection locked="true" hidden="false"/>
    </xf>
    <xf numFmtId="167" fontId="36" fillId="26" borderId="19" xfId="0" applyFont="true" applyBorder="true" applyAlignment="true" applyProtection="true">
      <alignment horizontal="right" vertical="center" textRotation="0" wrapText="false" indent="0" shrinkToFit="false"/>
      <protection locked="true" hidden="false"/>
    </xf>
    <xf numFmtId="167" fontId="36" fillId="26" borderId="24" xfId="0" applyFont="true" applyBorder="true" applyAlignment="true" applyProtection="true">
      <alignment horizontal="right" vertical="center" textRotation="0" wrapText="false" indent="0" shrinkToFit="false"/>
      <protection locked="true" hidden="false"/>
    </xf>
    <xf numFmtId="167" fontId="36" fillId="26" borderId="20" xfId="0" applyFont="true" applyBorder="true" applyAlignment="true" applyProtection="true">
      <alignment horizontal="right" vertical="center" textRotation="0" wrapText="false" indent="0" shrinkToFit="false"/>
      <protection locked="true" hidden="false"/>
    </xf>
    <xf numFmtId="167" fontId="35" fillId="26" borderId="19" xfId="0" applyFont="true" applyBorder="true" applyAlignment="true" applyProtection="true">
      <alignment horizontal="right" vertical="center" textRotation="0" wrapText="false" indent="0" shrinkToFit="false"/>
      <protection locked="true" hidden="false"/>
    </xf>
    <xf numFmtId="166" fontId="44" fillId="4" borderId="19" xfId="0" applyFont="true" applyBorder="true" applyAlignment="true" applyProtection="true">
      <alignment horizontal="right" vertical="bottom" textRotation="0" wrapText="false" indent="0" shrinkToFit="false"/>
      <protection locked="true" hidden="false"/>
    </xf>
    <xf numFmtId="166" fontId="44" fillId="4" borderId="24" xfId="0" applyFont="true" applyBorder="true" applyAlignment="true" applyProtection="true">
      <alignment horizontal="right" vertical="bottom" textRotation="0" wrapText="false" indent="0" shrinkToFit="false"/>
      <protection locked="true" hidden="false"/>
    </xf>
    <xf numFmtId="164" fontId="44" fillId="4" borderId="18" xfId="0" applyFont="true" applyBorder="true" applyAlignment="true" applyProtection="true">
      <alignment horizontal="justify" vertical="bottom" textRotation="0" wrapText="false" indent="0" shrinkToFit="false"/>
      <protection locked="false" hidden="false"/>
    </xf>
    <xf numFmtId="167" fontId="36" fillId="4" borderId="19" xfId="0" applyFont="true" applyBorder="true" applyAlignment="true" applyProtection="true">
      <alignment horizontal="right" vertical="center" textRotation="0" wrapText="false" indent="0" shrinkToFit="false"/>
      <protection locked="true" hidden="false"/>
    </xf>
    <xf numFmtId="167" fontId="36" fillId="4" borderId="20" xfId="0" applyFont="true" applyBorder="true" applyAlignment="true" applyProtection="true">
      <alignment horizontal="right" vertical="center" textRotation="0" wrapText="false" indent="0" shrinkToFit="false"/>
      <protection locked="true" hidden="false"/>
    </xf>
    <xf numFmtId="167" fontId="35" fillId="4" borderId="19" xfId="0" applyFont="true" applyBorder="true" applyAlignment="true" applyProtection="true">
      <alignment horizontal="right" vertical="center" textRotation="0" wrapText="false" indent="0" shrinkToFit="false"/>
      <protection locked="true" hidden="false"/>
    </xf>
    <xf numFmtId="166" fontId="36" fillId="24" borderId="18" xfId="109" applyFont="true" applyBorder="true" applyAlignment="true" applyProtection="false">
      <alignment horizontal="right" vertical="bottom" textRotation="0" wrapText="true" indent="0" shrinkToFit="false"/>
      <protection locked="true" hidden="false"/>
    </xf>
    <xf numFmtId="166" fontId="36" fillId="26" borderId="19" xfId="0" applyFont="true" applyBorder="true" applyAlignment="true" applyProtection="true">
      <alignment horizontal="general" vertical="center" textRotation="0" wrapText="true" indent="0" shrinkToFit="false"/>
      <protection locked="true" hidden="false"/>
    </xf>
    <xf numFmtId="166" fontId="36" fillId="26" borderId="24" xfId="0" applyFont="true" applyBorder="true" applyAlignment="true" applyProtection="true">
      <alignment horizontal="general" vertical="center" textRotation="0" wrapText="true" indent="0" shrinkToFit="false"/>
      <protection locked="true" hidden="false"/>
    </xf>
    <xf numFmtId="166" fontId="36" fillId="0" borderId="18" xfId="109" applyFont="true" applyBorder="true" applyAlignment="true" applyProtection="false">
      <alignment horizontal="justify" vertical="bottom" textRotation="0" wrapText="true" indent="0" shrinkToFit="false"/>
      <protection locked="true" hidden="false"/>
    </xf>
    <xf numFmtId="167" fontId="36" fillId="26" borderId="19" xfId="0" applyFont="true" applyBorder="true" applyAlignment="true" applyProtection="true">
      <alignment horizontal="right" vertical="center" textRotation="0" wrapText="true" indent="0" shrinkToFit="false"/>
      <protection locked="true" hidden="false"/>
    </xf>
    <xf numFmtId="167" fontId="36" fillId="26" borderId="24" xfId="0" applyFont="true" applyBorder="true" applyAlignment="true" applyProtection="true">
      <alignment horizontal="right" vertical="center" textRotation="0" wrapText="true" indent="0" shrinkToFit="false"/>
      <protection locked="true" hidden="false"/>
    </xf>
    <xf numFmtId="167" fontId="36" fillId="26" borderId="20" xfId="0" applyFont="true" applyBorder="true" applyAlignment="true" applyProtection="true">
      <alignment horizontal="right" vertical="center" textRotation="0" wrapText="true" indent="0" shrinkToFit="false"/>
      <protection locked="true" hidden="false"/>
    </xf>
    <xf numFmtId="167" fontId="35" fillId="26" borderId="19" xfId="0" applyFont="true" applyBorder="true" applyAlignment="true" applyProtection="true">
      <alignment horizontal="right" vertical="center" textRotation="0" wrapText="true" indent="0" shrinkToFit="false"/>
      <protection locked="true" hidden="false"/>
    </xf>
    <xf numFmtId="166" fontId="36" fillId="0" borderId="19" xfId="0" applyFont="true" applyBorder="true" applyAlignment="true" applyProtection="true">
      <alignment horizontal="general" vertical="bottom" textRotation="0" wrapText="false" indent="0" shrinkToFit="false"/>
      <protection locked="true" hidden="false"/>
    </xf>
    <xf numFmtId="166" fontId="36" fillId="0" borderId="24" xfId="0" applyFont="true" applyBorder="true" applyAlignment="true" applyProtection="true">
      <alignment horizontal="general" vertical="bottom" textRotation="0" wrapText="false" indent="0" shrinkToFit="false"/>
      <protection locked="true" hidden="false"/>
    </xf>
    <xf numFmtId="167" fontId="36" fillId="0" borderId="19" xfId="0" applyFont="true" applyBorder="true" applyAlignment="true" applyProtection="true">
      <alignment horizontal="right" vertical="center" textRotation="0" wrapText="true" indent="0" shrinkToFit="false"/>
      <protection locked="true" hidden="false"/>
    </xf>
    <xf numFmtId="167" fontId="36" fillId="0" borderId="24" xfId="0" applyFont="true" applyBorder="true" applyAlignment="true" applyProtection="true">
      <alignment horizontal="right" vertical="center" textRotation="0" wrapText="true" indent="0" shrinkToFit="false"/>
      <protection locked="true" hidden="false"/>
    </xf>
    <xf numFmtId="167" fontId="36" fillId="0" borderId="20" xfId="0" applyFont="true" applyBorder="true" applyAlignment="true" applyProtection="true">
      <alignment horizontal="right" vertical="center" textRotation="0" wrapText="true" indent="0" shrinkToFit="false"/>
      <protection locked="true" hidden="false"/>
    </xf>
    <xf numFmtId="167" fontId="35" fillId="0" borderId="19" xfId="0" applyFont="true" applyBorder="true" applyAlignment="true" applyProtection="true">
      <alignment horizontal="right" vertical="center" textRotation="0" wrapText="true" indent="0" shrinkToFit="false"/>
      <protection locked="true" hidden="false"/>
    </xf>
    <xf numFmtId="164" fontId="36" fillId="24" borderId="18" xfId="0" applyFont="true" applyBorder="true" applyAlignment="false" applyProtection="true">
      <alignment horizontal="general" vertical="bottom" textRotation="0" wrapText="false" indent="0" shrinkToFit="false"/>
      <protection locked="false" hidden="false"/>
    </xf>
    <xf numFmtId="166" fontId="36" fillId="26" borderId="19" xfId="0" applyFont="true" applyBorder="true" applyAlignment="true" applyProtection="true">
      <alignment horizontal="left" vertical="center" textRotation="0" wrapText="true" indent="0" shrinkToFit="false"/>
      <protection locked="true" hidden="false"/>
    </xf>
    <xf numFmtId="166" fontId="36" fillId="26" borderId="24" xfId="0" applyFont="true" applyBorder="true" applyAlignment="true" applyProtection="true">
      <alignment horizontal="left" vertical="center" textRotation="0" wrapText="true" indent="0" shrinkToFit="false"/>
      <protection locked="true" hidden="false"/>
    </xf>
    <xf numFmtId="164" fontId="36" fillId="24" borderId="18" xfId="0" applyFont="true" applyBorder="true" applyAlignment="true" applyProtection="true">
      <alignment horizontal="right" vertical="bottom" textRotation="0" wrapText="false" indent="0" shrinkToFit="false"/>
      <protection locked="false" hidden="false"/>
    </xf>
    <xf numFmtId="166" fontId="36" fillId="26" borderId="33" xfId="0" applyFont="true" applyBorder="true" applyAlignment="true" applyProtection="true">
      <alignment horizontal="left" vertical="center" textRotation="0" wrapText="true" indent="0" shrinkToFit="false"/>
      <protection locked="true" hidden="false"/>
    </xf>
    <xf numFmtId="166" fontId="36" fillId="26" borderId="14" xfId="0" applyFont="true" applyBorder="true" applyAlignment="true" applyProtection="true">
      <alignment horizontal="left" vertical="center" textRotation="0" wrapText="true" indent="0" shrinkToFit="false"/>
      <protection locked="true" hidden="false"/>
    </xf>
    <xf numFmtId="164" fontId="36" fillId="0" borderId="15" xfId="0" applyFont="true" applyBorder="true" applyAlignment="true" applyProtection="true">
      <alignment horizontal="justify" vertical="bottom" textRotation="0" wrapText="false" indent="0" shrinkToFit="false"/>
      <protection locked="false" hidden="false"/>
    </xf>
    <xf numFmtId="167" fontId="36" fillId="26" borderId="33" xfId="0" applyFont="true" applyBorder="true" applyAlignment="true" applyProtection="true">
      <alignment horizontal="right" vertical="center" textRotation="0" wrapText="true" indent="0" shrinkToFit="false"/>
      <protection locked="true" hidden="false"/>
    </xf>
    <xf numFmtId="167" fontId="36" fillId="26" borderId="14" xfId="0" applyFont="true" applyBorder="true" applyAlignment="true" applyProtection="true">
      <alignment horizontal="right" vertical="center" textRotation="0" wrapText="true" indent="0" shrinkToFit="false"/>
      <protection locked="true" hidden="false"/>
    </xf>
    <xf numFmtId="167" fontId="46" fillId="26" borderId="14" xfId="98" applyFont="true" applyBorder="true" applyAlignment="true" applyProtection="false">
      <alignment horizontal="right" vertical="center" textRotation="0" wrapText="false" indent="0" shrinkToFit="false"/>
      <protection locked="true" hidden="false"/>
    </xf>
    <xf numFmtId="167" fontId="36" fillId="26" borderId="34" xfId="0" applyFont="true" applyBorder="true" applyAlignment="true" applyProtection="true">
      <alignment horizontal="right" vertical="center" textRotation="0" wrapText="true" indent="0" shrinkToFit="false"/>
      <protection locked="true" hidden="false"/>
    </xf>
    <xf numFmtId="167" fontId="35" fillId="26" borderId="33" xfId="0" applyFont="true" applyBorder="true" applyAlignment="true" applyProtection="true">
      <alignment horizontal="right" vertical="center" textRotation="0" wrapText="true" indent="0" shrinkToFit="false"/>
      <protection locked="true" hidden="false"/>
    </xf>
    <xf numFmtId="167" fontId="45" fillId="26" borderId="14" xfId="98" applyFont="true" applyBorder="true" applyAlignment="true" applyProtection="false">
      <alignment horizontal="right" vertical="center" textRotation="0" wrapText="false" indent="0" shrinkToFit="false"/>
      <protection locked="true" hidden="false"/>
    </xf>
    <xf numFmtId="167" fontId="46" fillId="26" borderId="33" xfId="98" applyFont="true" applyBorder="true" applyAlignment="true" applyProtection="false">
      <alignment horizontal="right" vertical="center" textRotation="0" wrapText="false" indent="0" shrinkToFit="false"/>
      <protection locked="true" hidden="false"/>
    </xf>
    <xf numFmtId="167" fontId="46" fillId="26" borderId="34" xfId="98" applyFont="true" applyBorder="true" applyAlignment="true" applyProtection="false">
      <alignment horizontal="right" vertical="center" textRotation="0" wrapText="false" indent="0" shrinkToFit="false"/>
      <protection locked="true" hidden="false"/>
    </xf>
    <xf numFmtId="167" fontId="45" fillId="7" borderId="35" xfId="98" applyFont="true" applyBorder="true" applyAlignment="true" applyProtection="false">
      <alignment horizontal="right" vertical="center" textRotation="0" wrapText="false" indent="0" shrinkToFit="false"/>
      <protection locked="true" hidden="false"/>
    </xf>
    <xf numFmtId="166" fontId="35" fillId="24" borderId="36" xfId="0" applyFont="true" applyBorder="true" applyAlignment="true" applyProtection="true">
      <alignment horizontal="center" vertical="bottom" textRotation="0" wrapText="false" indent="0" shrinkToFit="false"/>
      <protection locked="false" hidden="false"/>
    </xf>
    <xf numFmtId="166" fontId="35" fillId="24" borderId="27" xfId="0" applyFont="true" applyBorder="true" applyAlignment="true" applyProtection="true">
      <alignment horizontal="general" vertical="bottom" textRotation="0" wrapText="false" indent="0" shrinkToFit="false"/>
      <protection locked="true" hidden="false"/>
    </xf>
    <xf numFmtId="166" fontId="35" fillId="24" borderId="28" xfId="0" applyFont="true" applyBorder="true" applyAlignment="true" applyProtection="true">
      <alignment horizontal="general" vertical="bottom" textRotation="0" wrapText="false" indent="0" shrinkToFit="false"/>
      <protection locked="true" hidden="false"/>
    </xf>
    <xf numFmtId="164" fontId="35" fillId="24" borderId="29" xfId="0" applyFont="true" applyBorder="true" applyAlignment="true" applyProtection="true">
      <alignment horizontal="justify" vertical="bottom" textRotation="0" wrapText="false" indent="0" shrinkToFit="false"/>
      <protection locked="true" hidden="false"/>
    </xf>
    <xf numFmtId="167" fontId="35" fillId="24" borderId="27" xfId="0" applyFont="true" applyBorder="true" applyAlignment="true" applyProtection="true">
      <alignment horizontal="right" vertical="center" textRotation="0" wrapText="false" indent="0" shrinkToFit="false"/>
      <protection locked="true" hidden="false"/>
    </xf>
    <xf numFmtId="167" fontId="35" fillId="24" borderId="28" xfId="0" applyFont="true" applyBorder="true" applyAlignment="true" applyProtection="true">
      <alignment horizontal="right" vertical="center" textRotation="0" wrapText="false" indent="0" shrinkToFit="false"/>
      <protection locked="true" hidden="false"/>
    </xf>
    <xf numFmtId="167" fontId="35" fillId="24" borderId="30" xfId="0" applyFont="true" applyBorder="true" applyAlignment="true" applyProtection="true">
      <alignment horizontal="right" vertical="center" textRotation="0" wrapText="false" indent="0" shrinkToFit="false"/>
      <protection locked="true" hidden="false"/>
    </xf>
    <xf numFmtId="166" fontId="35" fillId="24" borderId="37" xfId="0" applyFont="true" applyBorder="true" applyAlignment="true" applyProtection="true">
      <alignment horizontal="center" vertical="bottom" textRotation="0" wrapText="false" indent="0" shrinkToFit="false"/>
      <protection locked="false" hidden="false"/>
    </xf>
    <xf numFmtId="166" fontId="35" fillId="24" borderId="19" xfId="0" applyFont="true" applyBorder="true" applyAlignment="true" applyProtection="true">
      <alignment horizontal="general" vertical="bottom" textRotation="0" wrapText="false" indent="0" shrinkToFit="false"/>
      <protection locked="true" hidden="false"/>
    </xf>
    <xf numFmtId="166" fontId="35" fillId="24" borderId="24" xfId="0" applyFont="true" applyBorder="true" applyAlignment="true" applyProtection="true">
      <alignment horizontal="general" vertical="bottom" textRotation="0" wrapText="false" indent="0" shrinkToFit="false"/>
      <protection locked="true" hidden="false"/>
    </xf>
    <xf numFmtId="164" fontId="35" fillId="24" borderId="18" xfId="0" applyFont="true" applyBorder="true" applyAlignment="true" applyProtection="true">
      <alignment horizontal="justify" vertical="bottom" textRotation="0" wrapText="false" indent="0" shrinkToFit="false"/>
      <protection locked="true" hidden="false"/>
    </xf>
    <xf numFmtId="167" fontId="35" fillId="24" borderId="19" xfId="0" applyFont="true" applyBorder="true" applyAlignment="true" applyProtection="true">
      <alignment horizontal="right" vertical="center" textRotation="0" wrapText="false" indent="0" shrinkToFit="false"/>
      <protection locked="true" hidden="false"/>
    </xf>
    <xf numFmtId="167" fontId="35" fillId="24" borderId="24" xfId="0" applyFont="true" applyBorder="true" applyAlignment="true" applyProtection="true">
      <alignment horizontal="right" vertical="center" textRotation="0" wrapText="false" indent="0" shrinkToFit="false"/>
      <protection locked="true" hidden="false"/>
    </xf>
    <xf numFmtId="167" fontId="35" fillId="24" borderId="20" xfId="0" applyFont="true" applyBorder="true" applyAlignment="true" applyProtection="true">
      <alignment horizontal="right" vertical="center" textRotation="0" wrapText="false" indent="0" shrinkToFit="false"/>
      <protection locked="true" hidden="false"/>
    </xf>
    <xf numFmtId="167" fontId="36" fillId="0" borderId="19" xfId="0" applyFont="true" applyBorder="true" applyAlignment="true" applyProtection="true">
      <alignment horizontal="right" vertical="center" textRotation="0" wrapText="false" indent="0" shrinkToFit="false"/>
      <protection locked="true" hidden="false"/>
    </xf>
    <xf numFmtId="167" fontId="36" fillId="0" borderId="20" xfId="0" applyFont="true" applyBorder="true" applyAlignment="true" applyProtection="true">
      <alignment horizontal="right" vertical="center" textRotation="0" wrapText="false" indent="0" shrinkToFit="false"/>
      <protection locked="true" hidden="false"/>
    </xf>
    <xf numFmtId="167" fontId="35" fillId="0" borderId="19" xfId="0" applyFont="true" applyBorder="true" applyAlignment="true" applyProtection="true">
      <alignment horizontal="right" vertical="center" textRotation="0" wrapText="false" indent="0" shrinkToFit="false"/>
      <protection locked="true" hidden="false"/>
    </xf>
    <xf numFmtId="166" fontId="36" fillId="24" borderId="18" xfId="0" applyFont="true" applyBorder="true" applyAlignment="true" applyProtection="true">
      <alignment horizontal="right" vertical="bottom" textRotation="0" wrapText="false" indent="0" shrinkToFit="false"/>
      <protection locked="false" hidden="false"/>
    </xf>
    <xf numFmtId="164" fontId="36" fillId="0" borderId="18" xfId="0" applyFont="true" applyBorder="true" applyAlignment="true" applyProtection="true">
      <alignment horizontal="justify" vertical="bottom" textRotation="0" wrapText="false" indent="0" shrinkToFit="false"/>
      <protection locked="false" hidden="false"/>
    </xf>
    <xf numFmtId="168" fontId="36" fillId="24" borderId="18" xfId="0" applyFont="true" applyBorder="true" applyAlignment="false" applyProtection="true">
      <alignment horizontal="general" vertical="bottom" textRotation="0" wrapText="false" indent="0" shrinkToFit="false"/>
      <protection locked="false" hidden="false"/>
    </xf>
    <xf numFmtId="168" fontId="36" fillId="24" borderId="15" xfId="0" applyFont="true" applyBorder="true" applyAlignment="true" applyProtection="true">
      <alignment horizontal="right" vertical="bottom" textRotation="0" wrapText="false" indent="0" shrinkToFit="false"/>
      <protection locked="false" hidden="false"/>
    </xf>
    <xf numFmtId="164" fontId="36" fillId="24" borderId="15" xfId="0" applyFont="true" applyBorder="true" applyAlignment="false" applyProtection="true">
      <alignment horizontal="general" vertical="bottom" textRotation="0" wrapText="false" indent="0" shrinkToFit="false"/>
      <protection locked="false" hidden="false"/>
    </xf>
    <xf numFmtId="166" fontId="44" fillId="4" borderId="22" xfId="0" applyFont="true" applyBorder="true" applyAlignment="true" applyProtection="true">
      <alignment horizontal="right" vertical="bottom" textRotation="0" wrapText="false" indent="0" shrinkToFit="false"/>
      <protection locked="true" hidden="false"/>
    </xf>
    <xf numFmtId="166" fontId="44" fillId="4" borderId="23" xfId="0" applyFont="true" applyBorder="true" applyAlignment="true" applyProtection="true">
      <alignment horizontal="right" vertical="bottom" textRotation="0" wrapText="false" indent="0" shrinkToFit="false"/>
      <protection locked="true" hidden="false"/>
    </xf>
    <xf numFmtId="164" fontId="44" fillId="4" borderId="38" xfId="0" applyFont="true" applyBorder="true" applyAlignment="true" applyProtection="true">
      <alignment horizontal="justify" vertical="bottom" textRotation="0" wrapText="false" indent="0" shrinkToFit="false"/>
      <protection locked="false" hidden="false"/>
    </xf>
    <xf numFmtId="167" fontId="36" fillId="4" borderId="22" xfId="0" applyFont="true" applyBorder="true" applyAlignment="true" applyProtection="true">
      <alignment horizontal="right" vertical="center" textRotation="0" wrapText="false" indent="0" shrinkToFit="false"/>
      <protection locked="true" hidden="false"/>
    </xf>
    <xf numFmtId="167" fontId="36" fillId="4" borderId="23" xfId="0" applyFont="true" applyBorder="true" applyAlignment="true" applyProtection="true">
      <alignment horizontal="right" vertical="center" textRotation="0" wrapText="false" indent="0" shrinkToFit="false"/>
      <protection locked="true" hidden="false"/>
    </xf>
    <xf numFmtId="167" fontId="46" fillId="4" borderId="23" xfId="98" applyFont="true" applyBorder="true" applyAlignment="true" applyProtection="false">
      <alignment horizontal="right" vertical="center" textRotation="0" wrapText="false" indent="0" shrinkToFit="false"/>
      <protection locked="true" hidden="false"/>
    </xf>
    <xf numFmtId="167" fontId="36" fillId="4" borderId="25" xfId="0" applyFont="true" applyBorder="true" applyAlignment="true" applyProtection="true">
      <alignment horizontal="right" vertical="center" textRotation="0" wrapText="false" indent="0" shrinkToFit="false"/>
      <protection locked="true" hidden="false"/>
    </xf>
    <xf numFmtId="167" fontId="35" fillId="4" borderId="22" xfId="0" applyFont="true" applyBorder="true" applyAlignment="true" applyProtection="true">
      <alignment horizontal="right" vertical="center" textRotation="0" wrapText="false" indent="0" shrinkToFit="false"/>
      <protection locked="true" hidden="false"/>
    </xf>
    <xf numFmtId="167" fontId="45" fillId="4" borderId="23" xfId="98" applyFont="true" applyBorder="true" applyAlignment="true" applyProtection="false">
      <alignment horizontal="right" vertical="center" textRotation="0" wrapText="false" indent="0" shrinkToFit="false"/>
      <protection locked="true" hidden="false"/>
    </xf>
    <xf numFmtId="167" fontId="46" fillId="4" borderId="22" xfId="98" applyFont="true" applyBorder="true" applyAlignment="true" applyProtection="false">
      <alignment horizontal="right" vertical="center" textRotation="0" wrapText="false" indent="0" shrinkToFit="false"/>
      <protection locked="true" hidden="false"/>
    </xf>
    <xf numFmtId="167" fontId="46" fillId="4" borderId="25" xfId="98" applyFont="true" applyBorder="true" applyAlignment="true" applyProtection="false">
      <alignment horizontal="right" vertical="center" textRotation="0" wrapText="false" indent="0" shrinkToFit="false"/>
      <protection locked="true" hidden="false"/>
    </xf>
    <xf numFmtId="167" fontId="45" fillId="7" borderId="21" xfId="98" applyFont="true" applyBorder="true" applyAlignment="true" applyProtection="false">
      <alignment horizontal="right" vertical="center" textRotation="0" wrapText="false" indent="0" shrinkToFit="false"/>
      <protection locked="true" hidden="false"/>
    </xf>
    <xf numFmtId="167" fontId="36" fillId="4" borderId="14" xfId="0" applyFont="true" applyBorder="true" applyAlignment="true" applyProtection="true">
      <alignment horizontal="right" vertical="center" textRotation="0" wrapText="false" indent="0" shrinkToFit="false"/>
      <protection locked="true" hidden="false"/>
    </xf>
    <xf numFmtId="166" fontId="36" fillId="24" borderId="27" xfId="0" applyFont="true" applyBorder="true" applyAlignment="true" applyProtection="true">
      <alignment horizontal="general" vertical="bottom" textRotation="0" wrapText="false" indent="0" shrinkToFit="false"/>
      <protection locked="true" hidden="false"/>
    </xf>
    <xf numFmtId="166" fontId="36" fillId="24" borderId="28" xfId="0" applyFont="true" applyBorder="true" applyAlignment="true" applyProtection="true">
      <alignment horizontal="general" vertical="bottom" textRotation="0" wrapText="false" indent="0" shrinkToFit="false"/>
      <protection locked="true" hidden="false"/>
    </xf>
    <xf numFmtId="167" fontId="36" fillId="24" borderId="28" xfId="0" applyFont="true" applyBorder="true" applyAlignment="true" applyProtection="true">
      <alignment horizontal="right" vertical="center" textRotation="0" wrapText="false" indent="0" shrinkToFit="false"/>
      <protection locked="true" hidden="false"/>
    </xf>
    <xf numFmtId="167" fontId="36" fillId="24" borderId="30" xfId="0" applyFont="true" applyBorder="true" applyAlignment="true" applyProtection="true">
      <alignment horizontal="right" vertical="center" textRotation="0" wrapText="false" indent="0" shrinkToFit="false"/>
      <protection locked="true" hidden="false"/>
    </xf>
    <xf numFmtId="166" fontId="36" fillId="24" borderId="19" xfId="0" applyFont="true" applyBorder="true" applyAlignment="true" applyProtection="true">
      <alignment horizontal="general" vertical="bottom" textRotation="0" wrapText="false" indent="0" shrinkToFit="false"/>
      <protection locked="true" hidden="false"/>
    </xf>
    <xf numFmtId="166" fontId="36" fillId="24" borderId="24" xfId="0" applyFont="true" applyBorder="true" applyAlignment="true" applyProtection="true">
      <alignment horizontal="general" vertical="bottom" textRotation="0" wrapText="false" indent="0" shrinkToFit="false"/>
      <protection locked="true" hidden="false"/>
    </xf>
    <xf numFmtId="167" fontId="36" fillId="24" borderId="24" xfId="0" applyFont="true" applyBorder="true" applyAlignment="true" applyProtection="true">
      <alignment horizontal="right" vertical="center" textRotation="0" wrapText="false" indent="0" shrinkToFit="false"/>
      <protection locked="true" hidden="false"/>
    </xf>
    <xf numFmtId="167" fontId="36" fillId="24" borderId="20"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6" fillId="4" borderId="18" xfId="0" applyFont="true" applyBorder="true" applyAlignment="true" applyProtection="false">
      <alignment horizontal="justify" vertical="bottom" textRotation="0" wrapText="false" indent="0" shrinkToFit="false"/>
      <protection locked="true" hidden="false"/>
    </xf>
    <xf numFmtId="167" fontId="36" fillId="0" borderId="33" xfId="0" applyFont="true" applyBorder="true" applyAlignment="true" applyProtection="true">
      <alignment horizontal="right" vertical="center" textRotation="0" wrapText="false" indent="0" shrinkToFit="false"/>
      <protection locked="true" hidden="false"/>
    </xf>
    <xf numFmtId="167" fontId="36" fillId="0" borderId="14" xfId="0" applyFont="true" applyBorder="true" applyAlignment="true" applyProtection="true">
      <alignment horizontal="right" vertical="center" textRotation="0" wrapText="false" indent="0" shrinkToFit="false"/>
      <protection locked="true" hidden="false"/>
    </xf>
    <xf numFmtId="167" fontId="36" fillId="0" borderId="34" xfId="0" applyFont="true" applyBorder="true" applyAlignment="true" applyProtection="true">
      <alignment horizontal="right" vertical="center" textRotation="0" wrapText="false" indent="0" shrinkToFit="false"/>
      <protection locked="true" hidden="false"/>
    </xf>
    <xf numFmtId="167" fontId="35" fillId="0" borderId="33" xfId="0" applyFont="true" applyBorder="true" applyAlignment="true" applyProtection="true">
      <alignment horizontal="right" vertical="center" textRotation="0" wrapText="false" indent="0" shrinkToFit="false"/>
      <protection locked="true" hidden="false"/>
    </xf>
    <xf numFmtId="166" fontId="36" fillId="4" borderId="22" xfId="0" applyFont="true" applyBorder="true" applyAlignment="true" applyProtection="true">
      <alignment horizontal="right" vertical="bottom" textRotation="0" wrapText="false" indent="0" shrinkToFit="false"/>
      <protection locked="true" hidden="false"/>
    </xf>
    <xf numFmtId="166" fontId="36" fillId="4" borderId="23" xfId="0" applyFont="true" applyBorder="true" applyAlignment="true" applyProtection="true">
      <alignment horizontal="right" vertical="bottom" textRotation="0" wrapText="false" indent="0" shrinkToFit="false"/>
      <protection locked="true" hidden="false"/>
    </xf>
    <xf numFmtId="164" fontId="36" fillId="4" borderId="38" xfId="0" applyFont="true" applyBorder="true" applyAlignment="true" applyProtection="true">
      <alignment horizontal="justify" vertical="bottom" textRotation="0" wrapText="false" indent="0" shrinkToFit="false"/>
      <protection locked="true" hidden="false"/>
    </xf>
    <xf numFmtId="167" fontId="36" fillId="0" borderId="23" xfId="0" applyFont="true" applyBorder="true" applyAlignment="true" applyProtection="true">
      <alignment horizontal="right" vertical="center" textRotation="0" wrapText="false" indent="0" shrinkToFit="false"/>
      <protection locked="true" hidden="false"/>
    </xf>
    <xf numFmtId="168" fontId="35" fillId="24" borderId="37" xfId="0" applyFont="true" applyBorder="true" applyAlignment="true" applyProtection="true">
      <alignment horizontal="right" vertical="bottom" textRotation="0" wrapText="false" indent="0" shrinkToFit="false"/>
      <protection locked="false" hidden="false"/>
    </xf>
    <xf numFmtId="164" fontId="36" fillId="0" borderId="18" xfId="0" applyFont="true" applyBorder="true" applyAlignment="true" applyProtection="true">
      <alignment horizontal="justify" vertical="bottom" textRotation="0" wrapText="false" indent="0" shrinkToFit="false"/>
      <protection locked="true" hidden="false"/>
    </xf>
    <xf numFmtId="168" fontId="44" fillId="24" borderId="18" xfId="0" applyFont="true" applyBorder="true" applyAlignment="false" applyProtection="true">
      <alignment horizontal="general" vertical="bottom" textRotation="0" wrapText="false" indent="0" shrinkToFit="false"/>
      <protection locked="false" hidden="false"/>
    </xf>
    <xf numFmtId="164" fontId="44" fillId="4" borderId="18" xfId="0" applyFont="true" applyBorder="true" applyAlignment="true" applyProtection="false">
      <alignment horizontal="justify" vertical="bottom" textRotation="0" wrapText="false" indent="0" shrinkToFit="false"/>
      <protection locked="true" hidden="false"/>
    </xf>
    <xf numFmtId="167" fontId="44" fillId="4" borderId="19" xfId="0" applyFont="true" applyBorder="true" applyAlignment="true" applyProtection="true">
      <alignment horizontal="right" vertical="center" textRotation="0" wrapText="false" indent="0" shrinkToFit="false"/>
      <protection locked="true" hidden="false"/>
    </xf>
    <xf numFmtId="167" fontId="44" fillId="4" borderId="24" xfId="0" applyFont="true" applyBorder="true" applyAlignment="true" applyProtection="true">
      <alignment horizontal="right" vertical="center" textRotation="0" wrapText="false" indent="0" shrinkToFit="false"/>
      <protection locked="true" hidden="false"/>
    </xf>
    <xf numFmtId="167" fontId="47" fillId="4" borderId="24" xfId="98" applyFont="true" applyBorder="true" applyAlignment="true" applyProtection="false">
      <alignment horizontal="right" vertical="center" textRotation="0" wrapText="false" indent="0" shrinkToFit="false"/>
      <protection locked="true" hidden="false"/>
    </xf>
    <xf numFmtId="167" fontId="44" fillId="4" borderId="20" xfId="0" applyFont="true" applyBorder="true" applyAlignment="true" applyProtection="true">
      <alignment horizontal="right" vertical="center" textRotation="0" wrapText="false" indent="0" shrinkToFit="false"/>
      <protection locked="true" hidden="false"/>
    </xf>
    <xf numFmtId="167" fontId="48" fillId="4" borderId="19" xfId="0"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36" fillId="24" borderId="18" xfId="0" applyFont="true" applyBorder="true" applyAlignment="true" applyProtection="true">
      <alignment horizontal="general"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true" hidden="false"/>
    </xf>
    <xf numFmtId="164" fontId="36" fillId="0" borderId="24" xfId="0" applyFont="true" applyBorder="true" applyAlignment="true" applyProtection="true">
      <alignment horizontal="general" vertical="bottom" textRotation="0" wrapText="false" indent="0" shrinkToFit="false"/>
      <protection locked="true" hidden="false"/>
    </xf>
    <xf numFmtId="167" fontId="47" fillId="0" borderId="24" xfId="98" applyFont="true" applyBorder="true" applyAlignment="true" applyProtection="false">
      <alignment horizontal="right" vertical="center" textRotation="0" wrapText="false" indent="0" shrinkToFit="false"/>
      <protection locked="true" hidden="false"/>
    </xf>
    <xf numFmtId="166" fontId="36" fillId="4" borderId="19" xfId="0" applyFont="true" applyBorder="true" applyAlignment="true" applyProtection="true">
      <alignment horizontal="general" vertical="bottom" textRotation="0" wrapText="false" indent="0" shrinkToFit="false"/>
      <protection locked="true" hidden="false"/>
    </xf>
    <xf numFmtId="166" fontId="36" fillId="4" borderId="24" xfId="0" applyFont="true" applyBorder="true" applyAlignment="true" applyProtection="true">
      <alignment horizontal="general" vertical="bottom" textRotation="0" wrapText="false" indent="0" shrinkToFit="false"/>
      <protection locked="true" hidden="false"/>
    </xf>
    <xf numFmtId="164" fontId="36" fillId="12" borderId="0" xfId="0" applyFont="true" applyBorder="false" applyAlignment="false" applyProtection="false">
      <alignment horizontal="general" vertical="bottom" textRotation="0" wrapText="false" indent="0" shrinkToFit="false"/>
      <protection locked="true" hidden="false"/>
    </xf>
    <xf numFmtId="166" fontId="44" fillId="4" borderId="19" xfId="0" applyFont="true" applyBorder="true" applyAlignment="true" applyProtection="true">
      <alignment horizontal="general" vertical="bottom" textRotation="0" wrapText="false" indent="0" shrinkToFit="false"/>
      <protection locked="true" hidden="false"/>
    </xf>
    <xf numFmtId="166" fontId="44" fillId="4" borderId="24" xfId="0" applyFont="true" applyBorder="true" applyAlignment="true" applyProtection="true">
      <alignment horizontal="general" vertical="bottom" textRotation="0" wrapText="false" indent="0" shrinkToFit="false"/>
      <protection locked="true" hidden="false"/>
    </xf>
    <xf numFmtId="166" fontId="36" fillId="0" borderId="24" xfId="0" applyFont="true" applyBorder="true" applyAlignment="false" applyProtection="true">
      <alignment horizontal="general" vertical="bottom" textRotation="0" wrapText="false" indent="0" shrinkToFit="false"/>
      <protection locked="false" hidden="false"/>
    </xf>
    <xf numFmtId="164" fontId="36" fillId="0" borderId="18" xfId="0" applyFont="true" applyBorder="true" applyAlignment="true" applyProtection="false">
      <alignment horizontal="justify" vertical="bottom" textRotation="0" wrapText="false" indent="0" shrinkToFit="false"/>
      <protection locked="true" hidden="false"/>
    </xf>
    <xf numFmtId="166" fontId="44" fillId="4" borderId="24" xfId="0" applyFont="true" applyBorder="true" applyAlignment="true" applyProtection="true">
      <alignment horizontal="right" vertical="bottom" textRotation="0" wrapText="false" indent="0" shrinkToFit="false"/>
      <protection locked="false" hidden="false"/>
    </xf>
    <xf numFmtId="164" fontId="44" fillId="4" borderId="0" xfId="0" applyFont="true" applyBorder="true" applyAlignment="true" applyProtection="false">
      <alignment horizontal="justify" vertical="bottom" textRotation="0" wrapText="false" indent="0" shrinkToFit="false"/>
      <protection locked="true" hidden="false"/>
    </xf>
    <xf numFmtId="166" fontId="36" fillId="0" borderId="18" xfId="0" applyFont="true" applyBorder="true" applyAlignment="true" applyProtection="true">
      <alignment horizontal="justify" vertical="bottom" textRotation="0" wrapText="false" indent="0" shrinkToFit="false"/>
      <protection locked="false" hidden="false"/>
    </xf>
    <xf numFmtId="164" fontId="36" fillId="0" borderId="18" xfId="0" applyFont="true" applyBorder="true" applyAlignment="true" applyProtection="true">
      <alignment horizontal="justify" vertical="bottom" textRotation="0" wrapText="true" indent="0" shrinkToFit="false"/>
      <protection locked="true" hidden="false"/>
    </xf>
    <xf numFmtId="166" fontId="36" fillId="7" borderId="24" xfId="0" applyFont="true" applyBorder="true" applyAlignment="true" applyProtection="true">
      <alignment horizontal="right" vertical="bottom" textRotation="0" wrapText="false" indent="0" shrinkToFit="false"/>
      <protection locked="false" hidden="false"/>
    </xf>
    <xf numFmtId="166" fontId="44" fillId="0" borderId="19" xfId="0" applyFont="true" applyBorder="true" applyAlignment="true" applyProtection="true">
      <alignment horizontal="right" vertical="bottom" textRotation="0" wrapText="false" indent="0" shrinkToFit="false"/>
      <protection locked="true" hidden="false"/>
    </xf>
    <xf numFmtId="166" fontId="44" fillId="0" borderId="24" xfId="0" applyFont="true" applyBorder="true" applyAlignment="true" applyProtection="true">
      <alignment horizontal="right" vertical="bottom" textRotation="0" wrapText="false" indent="0" shrinkToFit="false"/>
      <protection locked="true" hidden="false"/>
    </xf>
    <xf numFmtId="166" fontId="44" fillId="0" borderId="24" xfId="0" applyFont="true" applyBorder="true" applyAlignment="true" applyProtection="true">
      <alignment horizontal="right" vertical="bottom" textRotation="0" wrapText="false" indent="0" shrinkToFit="false"/>
      <protection locked="false" hidden="false"/>
    </xf>
    <xf numFmtId="164" fontId="36" fillId="0" borderId="18"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6" fontId="36" fillId="4" borderId="19" xfId="0" applyFont="true" applyBorder="true" applyAlignment="true" applyProtection="true">
      <alignment horizontal="right" vertical="bottom" textRotation="0" wrapText="false" indent="0" shrinkToFit="false"/>
      <protection locked="true" hidden="false"/>
    </xf>
    <xf numFmtId="166" fontId="36" fillId="4" borderId="24" xfId="0" applyFont="true" applyBorder="true" applyAlignment="true" applyProtection="true">
      <alignment horizontal="right" vertical="bottom" textRotation="0" wrapText="false" indent="0" shrinkToFit="false"/>
      <protection locked="true" hidden="false"/>
    </xf>
    <xf numFmtId="168" fontId="36" fillId="0" borderId="18" xfId="0" applyFont="true" applyBorder="true" applyAlignment="false" applyProtection="true">
      <alignment horizontal="general" vertical="bottom" textRotation="0" wrapText="false" indent="0" shrinkToFit="false"/>
      <protection locked="false" hidden="false"/>
    </xf>
    <xf numFmtId="166" fontId="36" fillId="26" borderId="22" xfId="0" applyFont="true" applyBorder="true" applyAlignment="true" applyProtection="true">
      <alignment horizontal="left" vertical="center" textRotation="0" wrapText="true" indent="0" shrinkToFit="false"/>
      <protection locked="true" hidden="false"/>
    </xf>
    <xf numFmtId="166" fontId="36" fillId="26" borderId="23" xfId="0" applyFont="true" applyBorder="true" applyAlignment="true" applyProtection="true">
      <alignment horizontal="left" vertical="center" textRotation="0" wrapText="true" indent="0" shrinkToFit="false"/>
      <protection locked="true" hidden="false"/>
    </xf>
    <xf numFmtId="164" fontId="36" fillId="0" borderId="38" xfId="0" applyFont="true" applyBorder="true" applyAlignment="true" applyProtection="true">
      <alignment horizontal="justify" vertical="bottom" textRotation="0" wrapText="false" indent="0" shrinkToFit="false"/>
      <protection locked="false" hidden="false"/>
    </xf>
    <xf numFmtId="167" fontId="36" fillId="0" borderId="22" xfId="0" applyFont="true" applyBorder="true" applyAlignment="true" applyProtection="true">
      <alignment horizontal="right" vertical="center" textRotation="0" wrapText="false" indent="0" shrinkToFit="false"/>
      <protection locked="true" hidden="false"/>
    </xf>
    <xf numFmtId="167" fontId="46" fillId="26" borderId="23" xfId="98" applyFont="true" applyBorder="true" applyAlignment="true" applyProtection="false">
      <alignment horizontal="right" vertical="center" textRotation="0" wrapText="false" indent="0" shrinkToFit="false"/>
      <protection locked="true" hidden="false"/>
    </xf>
    <xf numFmtId="167" fontId="36" fillId="0" borderId="25" xfId="0" applyFont="true" applyBorder="true" applyAlignment="true" applyProtection="true">
      <alignment horizontal="right" vertical="center" textRotation="0" wrapText="false" indent="0" shrinkToFit="false"/>
      <protection locked="true" hidden="false"/>
    </xf>
    <xf numFmtId="167" fontId="35" fillId="0" borderId="22" xfId="0" applyFont="true" applyBorder="true" applyAlignment="true" applyProtection="true">
      <alignment horizontal="right" vertical="center" textRotation="0" wrapText="false" indent="0" shrinkToFit="false"/>
      <protection locked="true" hidden="false"/>
    </xf>
    <xf numFmtId="167" fontId="46" fillId="26" borderId="22" xfId="98" applyFont="true" applyBorder="true" applyAlignment="true" applyProtection="false">
      <alignment horizontal="right" vertical="center" textRotation="0" wrapText="false" indent="0" shrinkToFit="false"/>
      <protection locked="true" hidden="false"/>
    </xf>
    <xf numFmtId="167" fontId="46" fillId="26" borderId="25" xfId="98" applyFont="true" applyBorder="true" applyAlignment="true" applyProtection="false">
      <alignment horizontal="right" vertical="center" textRotation="0" wrapText="false" indent="0" shrinkToFit="false"/>
      <protection locked="true" hidden="false"/>
    </xf>
    <xf numFmtId="167" fontId="46" fillId="24" borderId="24" xfId="98" applyFont="true" applyBorder="true" applyAlignment="true" applyProtection="false">
      <alignment horizontal="right" vertical="center" textRotation="0" wrapText="false" indent="0" shrinkToFit="false"/>
      <protection locked="true" hidden="false"/>
    </xf>
    <xf numFmtId="166" fontId="35" fillId="24" borderId="18" xfId="0" applyFont="true" applyBorder="true" applyAlignment="true" applyProtection="true">
      <alignment horizontal="center" vertical="bottom" textRotation="0" wrapText="false" indent="0" shrinkToFit="false"/>
      <protection locked="false" hidden="false"/>
    </xf>
    <xf numFmtId="166" fontId="36" fillId="26" borderId="39" xfId="0" applyFont="true" applyBorder="true" applyAlignment="true" applyProtection="false">
      <alignment horizontal="left" vertical="center" textRotation="0" wrapText="true" indent="0" shrinkToFit="false"/>
      <protection locked="true" hidden="false"/>
    </xf>
    <xf numFmtId="167" fontId="36" fillId="0" borderId="40" xfId="0" applyFont="true" applyBorder="true" applyAlignment="true" applyProtection="true">
      <alignment horizontal="right" vertical="center" textRotation="0" wrapText="false" indent="0" shrinkToFit="false"/>
      <protection locked="true" hidden="false"/>
    </xf>
    <xf numFmtId="167" fontId="36" fillId="0" borderId="39" xfId="0" applyFont="true" applyBorder="true" applyAlignment="true" applyProtection="true">
      <alignment horizontal="right" vertical="center" textRotation="0" wrapText="false" indent="0" shrinkToFit="false"/>
      <protection locked="true" hidden="false"/>
    </xf>
    <xf numFmtId="167" fontId="36" fillId="0" borderId="41" xfId="0" applyFont="true" applyBorder="true" applyAlignment="true" applyProtection="true">
      <alignment horizontal="right" vertical="center" textRotation="0" wrapText="false" indent="0" shrinkToFit="false"/>
      <protection locked="true" hidden="false"/>
    </xf>
    <xf numFmtId="167" fontId="35" fillId="0" borderId="40" xfId="0" applyFont="true" applyBorder="true" applyAlignment="true" applyProtection="true">
      <alignment horizontal="right" vertical="center" textRotation="0" wrapText="false" indent="0" shrinkToFit="false"/>
      <protection locked="true" hidden="false"/>
    </xf>
    <xf numFmtId="166" fontId="36" fillId="4" borderId="39" xfId="0" applyFont="true" applyBorder="true" applyAlignment="true" applyProtection="true">
      <alignment horizontal="right" vertical="bottom" textRotation="0" wrapText="false" indent="0" shrinkToFit="false"/>
      <protection locked="true" hidden="false"/>
    </xf>
    <xf numFmtId="167" fontId="36" fillId="4" borderId="40" xfId="0" applyFont="true" applyBorder="true" applyAlignment="true" applyProtection="true">
      <alignment horizontal="right" vertical="center" textRotation="0" wrapText="false" indent="0" shrinkToFit="false"/>
      <protection locked="true" hidden="false"/>
    </xf>
    <xf numFmtId="167" fontId="36" fillId="4" borderId="39" xfId="0" applyFont="true" applyBorder="true" applyAlignment="true" applyProtection="true">
      <alignment horizontal="right" vertical="center" textRotation="0" wrapText="false" indent="0" shrinkToFit="false"/>
      <protection locked="true" hidden="false"/>
    </xf>
    <xf numFmtId="167" fontId="36" fillId="4" borderId="41" xfId="0" applyFont="true" applyBorder="true" applyAlignment="true" applyProtection="true">
      <alignment horizontal="right" vertical="center" textRotation="0" wrapText="false" indent="0" shrinkToFit="false"/>
      <protection locked="true" hidden="false"/>
    </xf>
    <xf numFmtId="167" fontId="35" fillId="4" borderId="40" xfId="0" applyFont="true" applyBorder="true" applyAlignment="true" applyProtection="true">
      <alignment horizontal="right" vertical="center" textRotation="0" wrapText="false" indent="0" shrinkToFit="false"/>
      <protection locked="true" hidden="false"/>
    </xf>
    <xf numFmtId="164" fontId="36" fillId="4" borderId="18" xfId="0" applyFont="true" applyBorder="true" applyAlignment="true" applyProtection="true">
      <alignment horizontal="justify" vertical="bottom" textRotation="0" wrapText="false" indent="0" shrinkToFit="false"/>
      <protection locked="false" hidden="false"/>
    </xf>
    <xf numFmtId="169" fontId="36" fillId="0" borderId="18" xfId="0" applyFont="true" applyBorder="true" applyAlignment="true" applyProtection="false">
      <alignment horizontal="justify" vertical="bottom" textRotation="0" wrapText="true" indent="0" shrinkToFit="false"/>
      <protection locked="true" hidden="false"/>
    </xf>
    <xf numFmtId="169" fontId="44" fillId="4" borderId="18" xfId="0" applyFont="true" applyBorder="true" applyAlignment="true" applyProtection="false">
      <alignment horizontal="justify" vertical="bottom" textRotation="0" wrapText="true" indent="0" shrinkToFit="false"/>
      <protection locked="true" hidden="false"/>
    </xf>
    <xf numFmtId="167" fontId="45" fillId="26" borderId="23" xfId="98" applyFont="true" applyBorder="true" applyAlignment="true" applyProtection="false">
      <alignment horizontal="right" vertical="center" textRotation="0" wrapText="false" indent="0" shrinkToFit="false"/>
      <protection locked="true" hidden="false"/>
    </xf>
    <xf numFmtId="166" fontId="35" fillId="24" borderId="42" xfId="0" applyFont="true" applyBorder="true" applyAlignment="true" applyProtection="true">
      <alignment horizontal="center" vertical="bottom" textRotation="0" wrapText="false" indent="0" shrinkToFit="false"/>
      <protection locked="false" hidden="false"/>
    </xf>
    <xf numFmtId="166" fontId="36" fillId="0" borderId="22" xfId="0" applyFont="true" applyBorder="true" applyAlignment="true" applyProtection="true">
      <alignment horizontal="general" vertical="bottom" textRotation="0" wrapText="false" indent="0" shrinkToFit="false"/>
      <protection locked="true" hidden="false"/>
    </xf>
    <xf numFmtId="166" fontId="36" fillId="0" borderId="23" xfId="0" applyFont="true" applyBorder="true" applyAlignment="true" applyProtection="true">
      <alignment horizontal="general" vertical="bottom" textRotation="0" wrapText="false" indent="0" shrinkToFit="false"/>
      <protection locked="true" hidden="false"/>
    </xf>
    <xf numFmtId="164" fontId="35" fillId="24" borderId="36" xfId="0" applyFont="true" applyBorder="true" applyAlignment="true" applyProtection="true">
      <alignment horizontal="center" vertical="bottom" textRotation="0" wrapText="false" indent="0" shrinkToFit="false"/>
      <protection locked="false" hidden="false"/>
    </xf>
    <xf numFmtId="167" fontId="36" fillId="24" borderId="27" xfId="0" applyFont="true" applyBorder="true" applyAlignment="true" applyProtection="true">
      <alignment horizontal="right" vertical="center" textRotation="0" wrapText="false" indent="0" shrinkToFit="false"/>
      <protection locked="true" hidden="false"/>
    </xf>
    <xf numFmtId="164" fontId="35" fillId="24" borderId="18" xfId="0" applyFont="true" applyBorder="true" applyAlignment="true" applyProtection="true">
      <alignment horizontal="center" vertical="bottom" textRotation="0" wrapText="false" indent="0" shrinkToFit="false"/>
      <protection locked="false" hidden="false"/>
    </xf>
    <xf numFmtId="167" fontId="36" fillId="24" borderId="19" xfId="0" applyFont="true" applyBorder="true" applyAlignment="true" applyProtection="true">
      <alignment horizontal="right" vertical="center" textRotation="0" wrapText="false" indent="0" shrinkToFit="false"/>
      <protection locked="true" hidden="false"/>
    </xf>
    <xf numFmtId="166" fontId="36" fillId="26" borderId="22" xfId="0" applyFont="true" applyBorder="true" applyAlignment="true" applyProtection="false">
      <alignment horizontal="left" vertical="center" textRotation="0" wrapText="true" indent="0" shrinkToFit="false"/>
      <protection locked="true" hidden="false"/>
    </xf>
    <xf numFmtId="166" fontId="36" fillId="26" borderId="23" xfId="0" applyFont="true" applyBorder="true" applyAlignment="true" applyProtection="false">
      <alignment horizontal="left" vertical="center" textRotation="0" wrapText="true" indent="0" shrinkToFit="false"/>
      <protection locked="true" hidden="false"/>
    </xf>
    <xf numFmtId="164" fontId="36" fillId="26" borderId="38" xfId="0" applyFont="true" applyBorder="true" applyAlignment="true" applyProtection="false">
      <alignment horizontal="justify" vertical="center" textRotation="0" wrapText="true" indent="0" shrinkToFit="false"/>
      <protection locked="true" hidden="false"/>
    </xf>
    <xf numFmtId="164" fontId="35" fillId="24" borderId="42" xfId="0" applyFont="true" applyBorder="true" applyAlignment="true" applyProtection="true">
      <alignment horizontal="center" vertical="bottom" textRotation="0" wrapText="false" indent="0" shrinkToFit="false"/>
      <protection locked="false" hidden="false"/>
    </xf>
    <xf numFmtId="164" fontId="35" fillId="24" borderId="28" xfId="0" applyFont="true" applyBorder="true" applyAlignment="true" applyProtection="true">
      <alignment horizontal="justify" vertical="bottom" textRotation="0" wrapText="false" indent="0" shrinkToFit="false"/>
      <protection locked="false" hidden="false"/>
    </xf>
    <xf numFmtId="167" fontId="35" fillId="24" borderId="43" xfId="0" applyFont="true" applyBorder="true" applyAlignment="true" applyProtection="true">
      <alignment horizontal="right" vertical="center" textRotation="0" wrapText="false" indent="0" shrinkToFit="false"/>
      <protection locked="true" hidden="false"/>
    </xf>
    <xf numFmtId="167" fontId="45" fillId="24" borderId="43" xfId="98" applyFont="true" applyBorder="true" applyAlignment="true" applyProtection="false">
      <alignment horizontal="right" vertical="center" textRotation="0" wrapText="false" indent="0" shrinkToFit="false"/>
      <protection locked="true" hidden="false"/>
    </xf>
    <xf numFmtId="167" fontId="45" fillId="24" borderId="44" xfId="98" applyFont="true" applyBorder="true" applyAlignment="true" applyProtection="false">
      <alignment horizontal="right" vertical="center" textRotation="0" wrapText="false" indent="0" shrinkToFit="false"/>
      <protection locked="true" hidden="false"/>
    </xf>
    <xf numFmtId="164" fontId="35" fillId="24" borderId="24" xfId="0" applyFont="true" applyBorder="true" applyAlignment="true" applyProtection="true">
      <alignment horizontal="justify" vertical="bottom" textRotation="0" wrapText="false" indent="0" shrinkToFit="false"/>
      <protection locked="false" hidden="false"/>
    </xf>
    <xf numFmtId="167" fontId="35" fillId="24" borderId="45" xfId="0" applyFont="true" applyBorder="true" applyAlignment="true" applyProtection="true">
      <alignment horizontal="right" vertical="center" textRotation="0" wrapText="false" indent="0" shrinkToFit="false"/>
      <protection locked="true" hidden="false"/>
    </xf>
    <xf numFmtId="164" fontId="36" fillId="24" borderId="32" xfId="0" applyFont="true" applyBorder="true" applyAlignment="true" applyProtection="true">
      <alignment horizontal="center" vertical="bottom" textRotation="0" wrapText="false" indent="0" shrinkToFit="false"/>
      <protection locked="false" hidden="false"/>
    </xf>
    <xf numFmtId="164" fontId="36" fillId="0" borderId="24" xfId="0" applyFont="true" applyBorder="true" applyAlignment="true" applyProtection="true">
      <alignment horizontal="justify" vertical="bottom" textRotation="0" wrapText="false" indent="0" shrinkToFit="false"/>
      <protection locked="true" hidden="false"/>
    </xf>
    <xf numFmtId="167" fontId="35" fillId="0" borderId="45" xfId="0" applyFont="true" applyBorder="true" applyAlignment="true" applyProtection="true">
      <alignment horizontal="right" vertical="center" textRotation="0" wrapText="false" indent="0" shrinkToFit="false"/>
      <protection locked="true" hidden="false"/>
    </xf>
    <xf numFmtId="167" fontId="46" fillId="26" borderId="45" xfId="98" applyFont="true" applyBorder="true" applyAlignment="true" applyProtection="false">
      <alignment horizontal="right" vertical="center" textRotation="0" wrapText="false" indent="0" shrinkToFit="false"/>
      <protection locked="true" hidden="false"/>
    </xf>
    <xf numFmtId="167" fontId="45" fillId="7" borderId="46" xfId="98" applyFont="true" applyBorder="true" applyAlignment="true" applyProtection="false">
      <alignment horizontal="right" vertical="center" textRotation="0" wrapText="false" indent="0" shrinkToFit="false"/>
      <protection locked="true" hidden="false"/>
    </xf>
    <xf numFmtId="164" fontId="36" fillId="24" borderId="47" xfId="0" applyFont="true" applyBorder="true" applyAlignment="true" applyProtection="true">
      <alignment horizontal="center" vertical="bottom" textRotation="0" wrapText="false" indent="0" shrinkToFit="false"/>
      <protection locked="false" hidden="false"/>
    </xf>
    <xf numFmtId="164" fontId="36" fillId="0" borderId="24" xfId="0" applyFont="true" applyBorder="true" applyAlignment="true" applyProtection="false">
      <alignment horizontal="justify" vertical="bottom" textRotation="0" wrapText="true" indent="0" shrinkToFit="false"/>
      <protection locked="true" hidden="false"/>
    </xf>
    <xf numFmtId="164" fontId="36" fillId="24" borderId="46" xfId="0" applyFont="true" applyBorder="true" applyAlignment="true" applyProtection="true">
      <alignment horizontal="center" vertical="bottom" textRotation="0" wrapText="false" indent="0" shrinkToFit="false"/>
      <protection locked="false" hidden="false"/>
    </xf>
    <xf numFmtId="166" fontId="36" fillId="0" borderId="33" xfId="0" applyFont="true" applyBorder="true" applyAlignment="true" applyProtection="true">
      <alignment horizontal="general" vertical="bottom" textRotation="0" wrapText="false" indent="0" shrinkToFit="false"/>
      <protection locked="true" hidden="false"/>
    </xf>
    <xf numFmtId="166" fontId="36" fillId="0" borderId="14" xfId="0" applyFont="true" applyBorder="true" applyAlignment="true" applyProtection="true">
      <alignment horizontal="general" vertical="bottom" textRotation="0" wrapText="false" indent="0" shrinkToFit="false"/>
      <protection locked="true" hidden="false"/>
    </xf>
    <xf numFmtId="164" fontId="36" fillId="0" borderId="14" xfId="0" applyFont="true" applyBorder="true" applyAlignment="true" applyProtection="false">
      <alignment horizontal="justify" vertical="bottom" textRotation="0" wrapText="true" indent="0" shrinkToFit="false"/>
      <protection locked="true" hidden="false"/>
    </xf>
    <xf numFmtId="167" fontId="35" fillId="0" borderId="48" xfId="0" applyFont="true" applyBorder="true" applyAlignment="true" applyProtection="true">
      <alignment horizontal="right" vertical="center" textRotation="0" wrapText="false" indent="0" shrinkToFit="false"/>
      <protection locked="true" hidden="false"/>
    </xf>
    <xf numFmtId="164" fontId="36" fillId="24" borderId="12" xfId="0" applyFont="true" applyBorder="true" applyAlignment="true" applyProtection="true">
      <alignment horizontal="center" vertical="bottom" textRotation="0" wrapText="false" indent="0" shrinkToFit="false"/>
      <protection locked="false" hidden="false"/>
    </xf>
    <xf numFmtId="164" fontId="36" fillId="0" borderId="23" xfId="0" applyFont="true" applyBorder="true" applyAlignment="true" applyProtection="true">
      <alignment horizontal="justify" vertical="bottom" textRotation="0" wrapText="false" indent="0" shrinkToFit="false"/>
      <protection locked="true" hidden="false"/>
    </xf>
    <xf numFmtId="167" fontId="36" fillId="0" borderId="49" xfId="0" applyFont="true" applyBorder="true" applyAlignment="true" applyProtection="true">
      <alignment horizontal="right" vertical="center" textRotation="0" wrapText="false" indent="0" shrinkToFit="false"/>
      <protection locked="true" hidden="false"/>
    </xf>
    <xf numFmtId="167" fontId="46" fillId="26" borderId="49" xfId="98" applyFont="true" applyBorder="true" applyAlignment="true" applyProtection="false">
      <alignment horizontal="right" vertical="center" textRotation="0" wrapText="false" indent="0" shrinkToFit="false"/>
      <protection locked="true" hidden="false"/>
    </xf>
    <xf numFmtId="167" fontId="46" fillId="7" borderId="50" xfId="98" applyFont="true" applyBorder="true" applyAlignment="true" applyProtection="false">
      <alignment horizontal="right" vertical="center" textRotation="0" wrapText="false" indent="0" shrinkToFit="false"/>
      <protection locked="true" hidden="false"/>
    </xf>
    <xf numFmtId="164" fontId="35" fillId="24" borderId="36" xfId="0" applyFont="true" applyBorder="true" applyAlignment="true" applyProtection="false">
      <alignment horizontal="center" vertical="center" textRotation="0" wrapText="true" indent="0" shrinkToFit="false"/>
      <protection locked="true" hidden="false"/>
    </xf>
    <xf numFmtId="166" fontId="35" fillId="8" borderId="51" xfId="0" applyFont="true" applyBorder="true" applyAlignment="true" applyProtection="true">
      <alignment horizontal="general" vertical="bottom" textRotation="0" wrapText="false" indent="0" shrinkToFit="false"/>
      <protection locked="true" hidden="false"/>
    </xf>
    <xf numFmtId="166" fontId="35" fillId="8" borderId="52" xfId="0" applyFont="true" applyBorder="true" applyAlignment="true" applyProtection="true">
      <alignment horizontal="general" vertical="bottom" textRotation="0" wrapText="false" indent="0" shrinkToFit="false"/>
      <protection locked="true" hidden="false"/>
    </xf>
    <xf numFmtId="164" fontId="35" fillId="8" borderId="37" xfId="0" applyFont="true" applyBorder="true" applyAlignment="true" applyProtection="true">
      <alignment horizontal="justify" vertical="bottom" textRotation="0" wrapText="false" indent="0" shrinkToFit="false"/>
      <protection locked="true" hidden="false"/>
    </xf>
    <xf numFmtId="167" fontId="35" fillId="8" borderId="51" xfId="0" applyFont="true" applyBorder="true" applyAlignment="true" applyProtection="true">
      <alignment horizontal="right" vertical="center" textRotation="0" wrapText="false" indent="0" shrinkToFit="false"/>
      <protection locked="true" hidden="false"/>
    </xf>
    <xf numFmtId="167" fontId="35" fillId="8" borderId="52" xfId="0" applyFont="true" applyBorder="true" applyAlignment="true" applyProtection="true">
      <alignment horizontal="right" vertical="center" textRotation="0" wrapText="false" indent="0" shrinkToFit="false"/>
      <protection locked="true" hidden="false"/>
    </xf>
    <xf numFmtId="167" fontId="35" fillId="8" borderId="53" xfId="0" applyFont="true" applyBorder="true" applyAlignment="true" applyProtection="true">
      <alignment horizontal="right" vertical="center" textRotation="0" wrapText="false" indent="0" shrinkToFit="false"/>
      <protection locked="true" hidden="false"/>
    </xf>
    <xf numFmtId="167" fontId="45" fillId="8" borderId="52" xfId="98" applyFont="true" applyBorder="true" applyAlignment="true" applyProtection="false">
      <alignment horizontal="right" vertical="center" textRotation="0" wrapText="false" indent="0" shrinkToFit="false"/>
      <protection locked="true" hidden="false"/>
    </xf>
    <xf numFmtId="167" fontId="35" fillId="8" borderId="54" xfId="0" applyFont="true" applyBorder="true" applyAlignment="true" applyProtection="true">
      <alignment horizontal="right" vertical="center" textRotation="0" wrapText="false" indent="0" shrinkToFit="false"/>
      <protection locked="true" hidden="false"/>
    </xf>
    <xf numFmtId="167" fontId="45" fillId="8" borderId="53" xfId="98" applyFont="true" applyBorder="true" applyAlignment="true" applyProtection="false">
      <alignment horizontal="right" vertical="center"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justify"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true">
      <alignment horizontal="left" vertical="center" textRotation="0" wrapText="true" indent="0" shrinkToFit="false"/>
      <protection locked="true" hidden="false"/>
    </xf>
    <xf numFmtId="166" fontId="36"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7" borderId="0" xfId="0" applyFont="true" applyBorder="false" applyAlignment="true" applyProtection="true">
      <alignment horizontal="general" vertical="bottom" textRotation="0" wrapText="false" indent="0" shrinkToFit="false"/>
      <protection locked="true" hidden="false"/>
    </xf>
    <xf numFmtId="164" fontId="49" fillId="27" borderId="0" xfId="0" applyFont="true" applyBorder="false" applyAlignment="true" applyProtection="true">
      <alignment horizontal="general" vertical="bottom" textRotation="0" wrapText="false" indent="0" shrinkToFit="false"/>
      <protection locked="true" hidden="false"/>
    </xf>
    <xf numFmtId="166" fontId="49" fillId="27" borderId="0" xfId="0" applyFont="true" applyBorder="false" applyAlignment="true" applyProtection="true">
      <alignment horizontal="general" vertical="bottom" textRotation="0" wrapText="false" indent="0" shrinkToFit="false"/>
      <protection locked="true" hidden="false"/>
    </xf>
    <xf numFmtId="164" fontId="49" fillId="27" borderId="0" xfId="0" applyFont="true" applyBorder="false" applyAlignment="true" applyProtection="true">
      <alignment horizontal="justify" vertical="bottom" textRotation="0" wrapText="false" indent="0" shrinkToFit="false"/>
      <protection locked="true" hidden="false"/>
    </xf>
    <xf numFmtId="167" fontId="36" fillId="0" borderId="24" xfId="0" applyFont="true" applyBorder="true" applyAlignment="true" applyProtection="true">
      <alignment horizontal="general" vertical="bottom" textRotation="0" wrapText="false" indent="0" shrinkToFit="false"/>
      <protection locked="true" hidden="false"/>
    </xf>
    <xf numFmtId="167" fontId="35" fillId="0" borderId="24" xfId="0" applyFont="true" applyBorder="true" applyAlignment="true" applyProtection="true">
      <alignment horizontal="general" vertical="bottom" textRotation="0" wrapText="false" indent="0" shrinkToFit="false"/>
      <protection locked="true" hidden="false"/>
    </xf>
    <xf numFmtId="167" fontId="36" fillId="0" borderId="18" xfId="0" applyFont="true" applyBorder="true" applyAlignment="true" applyProtection="true">
      <alignment horizontal="general" vertical="bottom" textRotation="0" wrapText="false" indent="0" shrinkToFit="false"/>
      <protection locked="true" hidden="false"/>
    </xf>
    <xf numFmtId="167" fontId="36" fillId="13" borderId="0" xfId="0" applyFont="true" applyBorder="true" applyAlignment="true" applyProtection="false">
      <alignment horizontal="general" vertical="center" textRotation="0" wrapText="false" indent="0" shrinkToFit="false"/>
      <protection locked="true" hidden="false"/>
    </xf>
    <xf numFmtId="167" fontId="36" fillId="0" borderId="45" xfId="0" applyFont="true" applyBorder="true" applyAlignment="true" applyProtection="true">
      <alignment horizontal="general" vertical="bottom" textRotation="0" wrapText="false" indent="0" shrinkToFit="false"/>
      <protection locked="true" hidden="false"/>
    </xf>
    <xf numFmtId="167" fontId="36" fillId="4" borderId="24" xfId="0" applyFont="true" applyBorder="true" applyAlignment="true" applyProtection="true">
      <alignment horizontal="general" vertical="bottom" textRotation="0" wrapText="false" indent="0" shrinkToFit="false"/>
      <protection locked="true" hidden="false"/>
    </xf>
    <xf numFmtId="167" fontId="36" fillId="4" borderId="45" xfId="0" applyFont="true" applyBorder="true" applyAlignment="true" applyProtection="true">
      <alignment horizontal="general" vertical="bottom" textRotation="0" wrapText="false" indent="0" shrinkToFit="false"/>
      <protection locked="true" hidden="false"/>
    </xf>
    <xf numFmtId="164" fontId="36" fillId="24" borderId="0" xfId="0" applyFont="true" applyBorder="false" applyAlignment="true" applyProtection="true">
      <alignment horizontal="right" vertical="bottom" textRotation="0" wrapText="false" indent="0" shrinkToFit="false"/>
      <protection locked="true" hidden="false"/>
    </xf>
    <xf numFmtId="164" fontId="35" fillId="24" borderId="0" xfId="0" applyFont="true" applyBorder="false" applyAlignment="true" applyProtection="true">
      <alignment horizontal="general" vertical="bottom"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4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false" applyAlignment="true" applyProtection="true">
      <alignment horizontal="general" vertical="bottom" textRotation="0" wrapText="false" indent="0" shrinkToFit="false"/>
      <protection locked="true" hidden="false"/>
    </xf>
    <xf numFmtId="164" fontId="35" fillId="8" borderId="24" xfId="0" applyFont="true" applyBorder="true" applyAlignment="true" applyProtection="true">
      <alignment horizontal="justify" vertical="bottom" textRotation="0" wrapText="false" indent="0" shrinkToFit="false"/>
      <protection locked="true" hidden="false"/>
    </xf>
    <xf numFmtId="167" fontId="35" fillId="8" borderId="24" xfId="0" applyFont="true" applyBorder="true" applyAlignment="true" applyProtection="true">
      <alignment horizontal="general" vertical="bottom" textRotation="0" wrapText="false" indent="0" shrinkToFit="false"/>
      <protection locked="true" hidden="false"/>
    </xf>
    <xf numFmtId="164" fontId="35" fillId="8" borderId="24" xfId="0" applyFont="true" applyBorder="true" applyAlignment="true" applyProtection="true">
      <alignment horizontal="general" vertical="bottom" textRotation="0" wrapText="false" indent="0" shrinkToFit="false"/>
      <protection locked="true" hidden="false"/>
    </xf>
    <xf numFmtId="164" fontId="35" fillId="8" borderId="18" xfId="0" applyFont="true" applyBorder="true" applyAlignment="true" applyProtection="true">
      <alignment horizontal="general" vertical="bottom" textRotation="0" wrapText="false" indent="0" shrinkToFit="false"/>
      <protection locked="true" hidden="false"/>
    </xf>
    <xf numFmtId="164" fontId="35" fillId="8" borderId="0" xfId="0" applyFont="true" applyBorder="true" applyAlignment="false" applyProtection="false">
      <alignment horizontal="general" vertical="bottom" textRotation="0" wrapText="false" indent="0" shrinkToFit="false"/>
      <protection locked="true" hidden="false"/>
    </xf>
    <xf numFmtId="167" fontId="35" fillId="8" borderId="24" xfId="0" applyFont="true" applyBorder="true" applyAlignment="false" applyProtection="false">
      <alignment horizontal="general" vertical="bottom" textRotation="0" wrapText="false" indent="0" shrinkToFit="false"/>
      <protection locked="true" hidden="false"/>
    </xf>
    <xf numFmtId="167" fontId="35" fillId="8" borderId="45"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50" fillId="24" borderId="0" xfId="0" applyFont="true" applyBorder="false" applyAlignment="true" applyProtection="true">
      <alignment horizontal="general" vertical="bottom" textRotation="0" wrapText="false" indent="0" shrinkToFit="false"/>
      <protection locked="true" hidden="false"/>
    </xf>
    <xf numFmtId="166"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justify"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28" borderId="0" xfId="0" applyFont="true" applyBorder="false" applyAlignment="false" applyProtection="false">
      <alignment horizontal="general" vertical="bottom" textRotation="0" wrapText="false" indent="0" shrinkToFit="false"/>
      <protection locked="true" hidden="false"/>
    </xf>
    <xf numFmtId="167" fontId="50" fillId="28" borderId="0" xfId="0" applyFont="true" applyBorder="false" applyAlignment="false" applyProtection="false">
      <alignment horizontal="general" vertical="bottom" textRotation="0" wrapText="false" indent="0" shrinkToFit="false"/>
      <protection locked="true" hidden="false"/>
    </xf>
    <xf numFmtId="167" fontId="52" fillId="28" borderId="0" xfId="0" applyFont="true" applyBorder="false" applyAlignment="false" applyProtection="false">
      <alignment horizontal="general" vertical="bottom" textRotation="0" wrapText="false" indent="0" shrinkToFit="false"/>
      <protection locked="true" hidden="false"/>
    </xf>
    <xf numFmtId="164" fontId="41" fillId="4" borderId="24" xfId="0" applyFont="true" applyBorder="tru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4" borderId="24" xfId="0" applyFont="true" applyBorder="true" applyAlignment="true" applyProtection="true">
      <alignment horizontal="general" vertical="bottom" textRotation="0" wrapText="false" indent="0" shrinkToFit="false"/>
      <protection locked="true" hidden="false"/>
    </xf>
    <xf numFmtId="164" fontId="52" fillId="4" borderId="24" xfId="0" applyFont="true" applyBorder="true" applyAlignment="false" applyProtection="false">
      <alignment horizontal="general" vertical="bottom" textRotation="0" wrapText="false" indent="0" shrinkToFit="false"/>
      <protection locked="true" hidden="false"/>
    </xf>
    <xf numFmtId="164" fontId="52" fillId="28" borderId="24" xfId="0" applyFont="true" applyBorder="true" applyAlignment="false" applyProtection="false">
      <alignment horizontal="general" vertical="bottom" textRotation="0" wrapText="false" indent="0" shrinkToFit="false"/>
      <protection locked="true" hidden="false"/>
    </xf>
    <xf numFmtId="164" fontId="41" fillId="4" borderId="24" xfId="0" applyFont="true" applyBorder="true" applyAlignment="true" applyProtection="true">
      <alignment horizontal="general" vertical="bottom" textRotation="0" wrapText="false" indent="0" shrinkToFit="false"/>
      <protection locked="true" hidden="false"/>
    </xf>
    <xf numFmtId="167" fontId="54" fillId="4" borderId="24" xfId="0" applyFont="true" applyBorder="true" applyAlignment="false" applyProtection="false">
      <alignment horizontal="general" vertical="bottom" textRotation="0" wrapText="false" indent="0" shrinkToFit="false"/>
      <protection locked="true" hidden="false"/>
    </xf>
    <xf numFmtId="167" fontId="55" fillId="28" borderId="24" xfId="0" applyFont="true" applyBorder="true" applyAlignment="false" applyProtection="false">
      <alignment horizontal="general" vertical="bottom" textRotation="0" wrapText="false" indent="0" shrinkToFit="false"/>
      <protection locked="true" hidden="false"/>
    </xf>
    <xf numFmtId="164" fontId="56" fillId="0" borderId="0" xfId="110" applyFont="true" applyBorder="true" applyAlignment="true" applyProtection="false">
      <alignment horizontal="justify" vertical="bottom" textRotation="0" wrapText="true" indent="0" shrinkToFit="false"/>
      <protection locked="true" hidden="false"/>
    </xf>
    <xf numFmtId="164" fontId="56" fillId="4" borderId="24" xfId="110" applyFont="true" applyBorder="true" applyAlignment="true" applyProtection="false">
      <alignment horizontal="justify" vertical="bottom" textRotation="0" wrapText="true" indent="0" shrinkToFit="false"/>
      <protection locked="true" hidden="false"/>
    </xf>
    <xf numFmtId="167" fontId="57" fillId="4" borderId="24" xfId="110" applyFont="true" applyBorder="true" applyAlignment="true" applyProtection="false">
      <alignment horizontal="general" vertical="bottom" textRotation="0" wrapText="true" indent="0" shrinkToFit="false"/>
      <protection locked="true" hidden="false"/>
    </xf>
    <xf numFmtId="164" fontId="58" fillId="4" borderId="24" xfId="110" applyFont="true" applyBorder="true" applyAlignment="true" applyProtection="false">
      <alignment horizontal="justify" vertical="bottom" textRotation="0" wrapText="tru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false" applyAlignment="true" applyProtection="true">
      <alignment horizontal="general" vertical="bottom" textRotation="0" wrapText="false" indent="0" shrinkToFit="false"/>
      <protection locked="true" hidden="false"/>
    </xf>
    <xf numFmtId="167" fontId="59" fillId="4" borderId="24" xfId="110" applyFont="true" applyBorder="true" applyAlignment="true" applyProtection="false">
      <alignment horizontal="general" vertical="bottom" textRotation="0" wrapText="true" indent="0" shrinkToFit="false"/>
      <protection locked="true" hidden="false"/>
    </xf>
    <xf numFmtId="164" fontId="41" fillId="4" borderId="24" xfId="0" applyFont="true" applyBorder="true" applyAlignment="false" applyProtection="false">
      <alignment horizontal="general" vertical="bottom" textRotation="0" wrapText="false" indent="0" shrinkToFit="false"/>
      <protection locked="true" hidden="false"/>
    </xf>
    <xf numFmtId="167" fontId="41" fillId="4" borderId="24" xfId="0" applyFont="true" applyBorder="true" applyAlignment="false" applyProtection="false">
      <alignment horizontal="general" vertical="bottom" textRotation="0" wrapText="false" indent="0" shrinkToFit="false"/>
      <protection locked="true" hidden="false"/>
    </xf>
    <xf numFmtId="164" fontId="41" fillId="3" borderId="55"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justify" vertical="bottom" textRotation="0" wrapText="false" indent="0" shrinkToFit="false"/>
      <protection locked="true" hidden="false"/>
    </xf>
    <xf numFmtId="164" fontId="41" fillId="3" borderId="24" xfId="0" applyFont="true" applyBorder="true" applyAlignment="true" applyProtection="true">
      <alignment horizontal="justify" vertical="bottom" textRotation="0" wrapText="false" indent="0" shrinkToFit="false"/>
      <protection locked="true" hidden="false"/>
    </xf>
    <xf numFmtId="167" fontId="41" fillId="3" borderId="24" xfId="0" applyFont="true" applyBorder="true" applyAlignment="true" applyProtection="true">
      <alignment horizontal="general" vertical="bottom" textRotation="0" wrapText="false" indent="0" shrinkToFit="false"/>
      <protection locked="true" hidden="false"/>
    </xf>
    <xf numFmtId="167" fontId="41" fillId="28" borderId="24" xfId="0" applyFont="true" applyBorder="true" applyAlignment="true" applyProtection="true">
      <alignment horizontal="general" vertical="bottom" textRotation="0" wrapText="false" indent="0" shrinkToFit="false"/>
      <protection locked="true" hidden="false"/>
    </xf>
    <xf numFmtId="164" fontId="60" fillId="3" borderId="24" xfId="110" applyFont="true" applyBorder="true" applyAlignment="true" applyProtection="false">
      <alignment horizontal="justify" vertical="bottom" textRotation="0" wrapText="true" indent="0" shrinkToFit="false"/>
      <protection locked="true" hidden="false"/>
    </xf>
    <xf numFmtId="167" fontId="61" fillId="3" borderId="24" xfId="110" applyFont="true" applyBorder="true" applyAlignment="true" applyProtection="false">
      <alignment horizontal="general" vertical="bottom" textRotation="0" wrapText="true" indent="0" shrinkToFit="false"/>
      <protection locked="true" hidden="false"/>
    </xf>
    <xf numFmtId="164" fontId="52" fillId="3" borderId="24" xfId="0" applyFont="true" applyBorder="true" applyAlignment="false" applyProtection="false">
      <alignment horizontal="general" vertical="bottom" textRotation="0" wrapText="false" indent="0" shrinkToFit="false"/>
      <protection locked="true" hidden="false"/>
    </xf>
    <xf numFmtId="167" fontId="52" fillId="3" borderId="24" xfId="0" applyFont="true" applyBorder="true" applyAlignment="false" applyProtection="false">
      <alignment horizontal="general" vertical="bottom" textRotation="0" wrapText="false" indent="0" shrinkToFit="false"/>
      <protection locked="true" hidden="false"/>
    </xf>
    <xf numFmtId="167" fontId="60" fillId="3" borderId="24" xfId="110" applyFont="true" applyBorder="true" applyAlignment="true" applyProtection="false">
      <alignment horizontal="general" vertical="bottom" textRotation="0" wrapText="true" indent="0" shrinkToFit="false"/>
      <protection locked="true" hidden="false"/>
    </xf>
    <xf numFmtId="164" fontId="60" fillId="17" borderId="24" xfId="110" applyFont="true" applyBorder="true" applyAlignment="true" applyProtection="false">
      <alignment horizontal="justify" vertical="bottom" textRotation="0" wrapText="true" indent="0" shrinkToFit="false"/>
      <protection locked="true" hidden="false"/>
    </xf>
    <xf numFmtId="167" fontId="60" fillId="17" borderId="24" xfId="110" applyFont="true" applyBorder="true" applyAlignment="true" applyProtection="false">
      <alignment horizontal="general" vertical="bottom" textRotation="0" wrapText="true" indent="0" shrinkToFit="false"/>
      <protection locked="true" hidden="false"/>
    </xf>
    <xf numFmtId="164" fontId="52" fillId="17" borderId="24" xfId="0" applyFont="true" applyBorder="true" applyAlignment="false" applyProtection="false">
      <alignment horizontal="general" vertical="bottom" textRotation="0" wrapText="false" indent="0" shrinkToFit="false"/>
      <protection locked="true" hidden="false"/>
    </xf>
    <xf numFmtId="167" fontId="41" fillId="17" borderId="24" xfId="0" applyFont="true" applyBorder="true" applyAlignment="true" applyProtection="true">
      <alignment horizontal="general" vertical="bottom" textRotation="0" wrapText="false" indent="0" shrinkToFit="false"/>
      <protection locked="true" hidden="false"/>
    </xf>
    <xf numFmtId="164" fontId="41" fillId="28" borderId="24" xfId="0" applyFont="true" applyBorder="true" applyAlignment="false" applyProtection="false">
      <alignment horizontal="general" vertical="bottom" textRotation="0" wrapText="false" indent="0" shrinkToFit="false"/>
      <protection locked="true" hidden="false"/>
    </xf>
    <xf numFmtId="167" fontId="52" fillId="28" borderId="24" xfId="0" applyFont="true" applyBorder="true" applyAlignment="false" applyProtection="false">
      <alignment horizontal="general" vertical="bottom" textRotation="0" wrapText="false" indent="0" shrinkToFit="false"/>
      <protection locked="true" hidden="false"/>
    </xf>
    <xf numFmtId="164" fontId="52" fillId="28" borderId="2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37" fillId="0" borderId="13" xfId="0" applyFont="true" applyBorder="true" applyAlignment="true" applyProtection="true">
      <alignment horizontal="general" vertical="center" textRotation="0" wrapText="false" indent="0" shrinkToFit="false"/>
      <protection locked="true" hidden="false"/>
    </xf>
    <xf numFmtId="164" fontId="63" fillId="0" borderId="24"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35" fillId="0" borderId="24" xfId="0" applyFont="true" applyBorder="true" applyAlignment="true" applyProtection="true">
      <alignment horizontal="center" vertical="center" textRotation="0" wrapText="true" indent="0" shrinkToFit="false"/>
      <protection locked="true" hidden="false"/>
    </xf>
    <xf numFmtId="164" fontId="39" fillId="0" borderId="39" xfId="108" applyFont="true" applyBorder="true" applyAlignment="true" applyProtection="true">
      <alignment horizontal="center" vertical="center" textRotation="0" wrapText="true" indent="0" shrinkToFit="false"/>
      <protection locked="false" hidden="false"/>
    </xf>
    <xf numFmtId="164" fontId="39" fillId="0" borderId="39" xfId="108" applyFont="true" applyBorder="true" applyAlignment="true" applyProtection="true">
      <alignment horizontal="left" vertical="center" textRotation="0" wrapText="true" indent="0" shrinkToFit="false"/>
      <protection locked="false" hidden="false"/>
    </xf>
    <xf numFmtId="165" fontId="63" fillId="0" borderId="39" xfId="0" applyFont="true" applyBorder="true" applyAlignment="true" applyProtection="false">
      <alignment horizontal="right" vertical="center" textRotation="0" wrapText="true" indent="0" shrinkToFit="false"/>
      <protection locked="true" hidden="false"/>
    </xf>
    <xf numFmtId="165" fontId="63" fillId="0" borderId="24" xfId="0" applyFont="true" applyBorder="true" applyAlignment="true" applyProtection="false">
      <alignment horizontal="right" vertical="center" textRotation="0" wrapText="true" indent="0" shrinkToFit="false"/>
      <protection locked="true" hidden="false"/>
    </xf>
    <xf numFmtId="165" fontId="65" fillId="0" borderId="24" xfId="108"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66" fillId="0" borderId="24" xfId="108" applyFont="true" applyBorder="true" applyAlignment="true" applyProtection="true">
      <alignment horizontal="center" vertical="center" textRotation="0" wrapText="false" indent="0" shrinkToFit="false"/>
      <protection locked="false" hidden="false"/>
    </xf>
    <xf numFmtId="164" fontId="63" fillId="0" borderId="24" xfId="108" applyFont="true" applyBorder="true" applyAlignment="true" applyProtection="true">
      <alignment horizontal="left" vertical="top" textRotation="0" wrapText="true" indent="0" shrinkToFit="false"/>
      <protection locked="false" hidden="false"/>
    </xf>
    <xf numFmtId="165" fontId="63" fillId="0" borderId="24" xfId="108"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54" fillId="0" borderId="24" xfId="108" applyFont="true" applyBorder="true" applyAlignment="true" applyProtection="true">
      <alignment horizontal="center" vertical="center" textRotation="0" wrapText="false" indent="0" shrinkToFit="false"/>
      <protection locked="false" hidden="false"/>
    </xf>
    <xf numFmtId="164" fontId="65" fillId="0" borderId="24" xfId="108" applyFont="true" applyBorder="true" applyAlignment="true" applyProtection="true">
      <alignment horizontal="left" vertical="top" textRotation="0" wrapText="true" indent="0" shrinkToFit="false"/>
      <protection locked="false" hidden="false"/>
    </xf>
    <xf numFmtId="165" fontId="65" fillId="0" borderId="0" xfId="107" applyFont="true" applyBorder="false" applyAlignment="false" applyProtection="false">
      <alignment horizontal="general" vertical="bottom" textRotation="0" wrapText="false" indent="0" shrinkToFit="false"/>
      <protection locked="true" hidden="false"/>
    </xf>
    <xf numFmtId="165" fontId="65" fillId="0" borderId="24" xfId="108" applyFont="true" applyBorder="true" applyAlignment="true" applyProtection="true">
      <alignment horizontal="general" vertical="bottom" textRotation="0" wrapText="false" indent="0" shrinkToFit="false"/>
      <protection locked="false" hidden="false"/>
    </xf>
    <xf numFmtId="164" fontId="63" fillId="0" borderId="24" xfId="108" applyFont="true" applyBorder="true" applyAlignment="true" applyProtection="true">
      <alignment horizontal="center" vertical="top" textRotation="0" wrapText="true" indent="0" shrinkToFit="false"/>
      <protection locked="false" hidden="false"/>
    </xf>
    <xf numFmtId="165" fontId="63" fillId="0" borderId="24" xfId="108" applyFont="true" applyBorder="true" applyAlignment="true" applyProtection="true">
      <alignment horizontal="general" vertical="bottom" textRotation="0" wrapText="false" indent="0" shrinkToFit="false"/>
      <protection locked="false" hidden="false"/>
    </xf>
    <xf numFmtId="164" fontId="65" fillId="0" borderId="24" xfId="108" applyFont="true" applyBorder="true" applyAlignment="true" applyProtection="true">
      <alignment horizontal="center" vertical="center" textRotation="0" wrapText="false" indent="0" shrinkToFit="false"/>
      <protection locked="false" hidden="false"/>
    </xf>
    <xf numFmtId="164" fontId="64" fillId="0" borderId="0" xfId="0" applyFont="true" applyBorder="false" applyAlignment="true" applyProtection="true">
      <alignment horizontal="general" vertical="top" textRotation="0" wrapText="false" indent="0" shrinkToFit="false"/>
      <protection locked="true" hidden="false"/>
    </xf>
    <xf numFmtId="164" fontId="64" fillId="0" borderId="0" xfId="0" applyFont="true" applyBorder="false" applyAlignment="true" applyProtection="false">
      <alignment horizontal="general" vertical="top"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67" fillId="0" borderId="15" xfId="0"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true" applyProtection="true">
      <alignment horizontal="center" vertical="center" textRotation="0" wrapText="true" indent="0" shrinkToFit="false"/>
      <protection locked="true" hidden="false"/>
    </xf>
    <xf numFmtId="164" fontId="67" fillId="0" borderId="24" xfId="0" applyFont="true" applyBorder="true" applyAlignment="true" applyProtection="true">
      <alignment horizontal="center" vertical="center" textRotation="0" wrapText="true" indent="0" shrinkToFit="false"/>
      <protection locked="true" hidden="false"/>
    </xf>
    <xf numFmtId="164" fontId="65" fillId="0" borderId="45" xfId="0" applyFont="true" applyBorder="true" applyAlignment="true" applyProtection="true">
      <alignment horizontal="center" vertical="center" textRotation="0" wrapText="true" indent="0" shrinkToFit="false"/>
      <protection locked="true" hidden="false"/>
    </xf>
    <xf numFmtId="164" fontId="65" fillId="0" borderId="18" xfId="0" applyFont="true" applyBorder="true" applyAlignment="true" applyProtection="true">
      <alignment horizontal="center" vertical="center" textRotation="0" wrapText="true" indent="0" shrinkToFit="false"/>
      <protection locked="true" hidden="false"/>
    </xf>
    <xf numFmtId="164" fontId="65" fillId="0" borderId="24" xfId="0" applyFont="true" applyBorder="true" applyAlignment="true" applyProtection="true">
      <alignment horizontal="center" vertical="center" textRotation="0" wrapText="true" indent="0" shrinkToFit="false"/>
      <protection locked="true" hidden="false"/>
    </xf>
    <xf numFmtId="164" fontId="67" fillId="0" borderId="42" xfId="0" applyFont="true" applyBorder="true" applyAlignment="true" applyProtection="true">
      <alignment horizontal="general" vertical="bottom" textRotation="0" wrapText="false" indent="0" shrinkToFit="false"/>
      <protection locked="true" hidden="false"/>
    </xf>
    <xf numFmtId="164" fontId="68" fillId="0" borderId="14" xfId="0" applyFont="true" applyBorder="true" applyAlignment="true" applyProtection="true">
      <alignment horizontal="center" vertical="center" textRotation="0" wrapText="tru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70" fontId="45" fillId="0" borderId="24"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0" fontId="45" fillId="0" borderId="24" xfId="0" applyFont="true" applyBorder="true" applyAlignment="true" applyProtection="false">
      <alignment horizontal="general" vertical="bottom" textRotation="0" wrapText="true" indent="0" shrinkToFit="false"/>
      <protection locked="true" hidden="false"/>
    </xf>
    <xf numFmtId="166" fontId="39" fillId="0" borderId="24"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general" vertical="center" textRotation="0" wrapText="true" indent="0" shrinkToFit="false"/>
      <protection locked="true" hidden="false"/>
    </xf>
    <xf numFmtId="170" fontId="70" fillId="0" borderId="24" xfId="0" applyFont="true" applyBorder="true" applyAlignment="true" applyProtection="false">
      <alignment horizontal="general" vertical="bottom" textRotation="0" wrapText="true" indent="0" shrinkToFit="false"/>
      <protection locked="true" hidden="false"/>
    </xf>
    <xf numFmtId="166" fontId="71" fillId="4" borderId="24" xfId="0" applyFont="true" applyBorder="true" applyAlignment="true" applyProtection="false">
      <alignment horizontal="right" vertical="center" textRotation="0" wrapText="true" indent="0" shrinkToFit="false"/>
      <protection locked="true" hidden="false"/>
    </xf>
    <xf numFmtId="166" fontId="72" fillId="4" borderId="24" xfId="0" applyFont="true" applyBorder="true" applyAlignment="true" applyProtection="false">
      <alignment horizontal="right" vertical="center" textRotation="0" wrapText="true" indent="0" shrinkToFit="false"/>
      <protection locked="true" hidden="false"/>
    </xf>
    <xf numFmtId="164" fontId="72" fillId="4" borderId="24" xfId="0" applyFont="true" applyBorder="true" applyAlignment="true" applyProtection="false">
      <alignment horizontal="general" vertical="center" textRotation="0" wrapText="true" indent="0" shrinkToFit="false"/>
      <protection locked="true" hidden="false"/>
    </xf>
    <xf numFmtId="170" fontId="47" fillId="4" borderId="24" xfId="0" applyFont="true" applyBorder="true" applyAlignment="true" applyProtection="false">
      <alignment horizontal="general" vertical="bottom" textRotation="0" wrapText="true" indent="0" shrinkToFit="false"/>
      <protection locked="true" hidden="false"/>
    </xf>
    <xf numFmtId="164" fontId="65" fillId="4" borderId="24" xfId="0" applyFont="true" applyBorder="true" applyAlignment="true" applyProtection="false">
      <alignment horizontal="general" vertical="center" textRotation="0" wrapText="tru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justify" vertical="center" textRotation="0" wrapText="true" indent="0" shrinkToFit="false"/>
      <protection locked="true" hidden="false"/>
    </xf>
    <xf numFmtId="170" fontId="73" fillId="0" borderId="24" xfId="0" applyFont="true" applyBorder="true" applyAlignment="true" applyProtection="true">
      <alignment horizontal="general" vertical="top" textRotation="0" wrapText="false" indent="0" shrinkToFit="false"/>
      <protection locked="true" hidden="false"/>
    </xf>
    <xf numFmtId="164" fontId="36" fillId="26" borderId="0" xfId="0" applyFont="true" applyBorder="false" applyAlignment="true" applyProtection="true">
      <alignment horizontal="general" vertical="bottom" textRotation="0" wrapText="false" indent="0" shrinkToFit="false"/>
      <protection locked="true" hidden="false"/>
    </xf>
    <xf numFmtId="164" fontId="74" fillId="26" borderId="0" xfId="0" applyFont="true" applyBorder="true" applyAlignment="true" applyProtection="true">
      <alignment horizontal="left" vertical="center" textRotation="0" wrapText="true" indent="0" shrinkToFit="false"/>
      <protection locked="true" hidden="false"/>
    </xf>
    <xf numFmtId="164" fontId="36" fillId="26"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right" vertical="center" textRotation="0" wrapText="true" indent="0" shrinkToFit="false"/>
      <protection locked="true" hidden="false"/>
    </xf>
    <xf numFmtId="164" fontId="79" fillId="0" borderId="0" xfId="0" applyFont="true" applyBorder="false" applyAlignment="true" applyProtection="false">
      <alignment horizontal="right" vertical="center" textRotation="0" wrapText="true" indent="0" shrinkToFit="false"/>
      <protection locked="true" hidden="false"/>
    </xf>
    <xf numFmtId="164" fontId="80" fillId="0" borderId="24" xfId="0" applyFont="true" applyBorder="true" applyAlignment="true" applyProtection="false">
      <alignment horizontal="center" vertical="center" textRotation="0" wrapText="true" indent="0" shrinkToFit="false"/>
      <protection locked="true" hidden="false"/>
    </xf>
    <xf numFmtId="164" fontId="63" fillId="26" borderId="24" xfId="0" applyFont="true" applyBorder="true" applyAlignment="true" applyProtection="false">
      <alignment horizontal="center" vertical="center" textRotation="0" wrapText="true" indent="0" shrinkToFit="false"/>
      <protection locked="true" hidden="false"/>
    </xf>
    <xf numFmtId="164" fontId="63" fillId="26" borderId="24" xfId="0" applyFont="true" applyBorder="true" applyAlignment="true" applyProtection="false">
      <alignment horizontal="left" vertical="center" textRotation="0" wrapText="true" indent="0" shrinkToFit="false"/>
      <protection locked="true" hidden="false"/>
    </xf>
    <xf numFmtId="164" fontId="52" fillId="0" borderId="24" xfId="0" applyFont="true" applyBorder="true" applyAlignment="true" applyProtection="false">
      <alignment horizontal="general" vertical="bottom" textRotation="0" wrapText="true" indent="0" shrinkToFit="false"/>
      <protection locked="true" hidden="false"/>
    </xf>
    <xf numFmtId="166" fontId="41" fillId="26" borderId="24" xfId="0" applyFont="true" applyBorder="true" applyAlignment="true" applyProtection="false">
      <alignment horizontal="general" vertical="bottom" textRotation="0" wrapText="true" indent="0" shrinkToFit="false"/>
      <protection locked="true" hidden="false"/>
    </xf>
    <xf numFmtId="167" fontId="41" fillId="26" borderId="24" xfId="0" applyFont="true" applyBorder="true" applyAlignment="true" applyProtection="false">
      <alignment horizontal="right" vertical="bottom" textRotation="0" wrapText="true" indent="0" shrinkToFit="false"/>
      <protection locked="true" hidden="false"/>
    </xf>
    <xf numFmtId="166" fontId="41" fillId="26" borderId="24" xfId="0" applyFont="true" applyBorder="true" applyAlignment="true" applyProtection="false">
      <alignment horizontal="right" vertical="bottom" textRotation="0" wrapText="true" indent="0" shrinkToFit="false"/>
      <protection locked="true" hidden="false"/>
    </xf>
    <xf numFmtId="164" fontId="52" fillId="0" borderId="24" xfId="0" applyFont="true" applyBorder="true" applyAlignment="true" applyProtection="false">
      <alignment horizontal="general" vertical="bottom" textRotation="0" wrapText="true" indent="0" shrinkToFit="false"/>
      <protection locked="true" hidden="false"/>
    </xf>
    <xf numFmtId="164" fontId="41" fillId="0" borderId="24"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2" fillId="0" borderId="24" xfId="0" applyFont="true" applyBorder="true" applyAlignment="true" applyProtection="false">
      <alignment horizontal="justify" vertical="bottom" textRotation="0" wrapText="false" indent="0" shrinkToFit="false"/>
      <protection locked="true" hidden="false"/>
    </xf>
    <xf numFmtId="164" fontId="52" fillId="26" borderId="24" xfId="0" applyFont="true" applyBorder="true" applyAlignment="false" applyProtection="false">
      <alignment horizontal="general" vertical="bottom" textRotation="0" wrapText="false" indent="0" shrinkToFit="false"/>
      <protection locked="true" hidden="false"/>
    </xf>
    <xf numFmtId="164" fontId="52" fillId="0" borderId="24" xfId="0" applyFont="true" applyBorder="true" applyAlignment="false" applyProtection="false">
      <alignment horizontal="general" vertical="bottom" textRotation="0" wrapText="false" indent="0" shrinkToFit="false"/>
      <protection locked="true" hidden="false"/>
    </xf>
    <xf numFmtId="164" fontId="52" fillId="26" borderId="24" xfId="0" applyFont="true" applyBorder="true" applyAlignment="true" applyProtection="false">
      <alignment horizontal="justify" vertical="bottom" textRotation="0" wrapText="false" indent="0" shrinkToFit="false"/>
      <protection locked="true" hidden="false"/>
    </xf>
    <xf numFmtId="164" fontId="65" fillId="0" borderId="0" xfId="0" applyFont="true" applyBorder="true" applyAlignment="true" applyProtection="true">
      <alignment horizontal="left" vertical="top"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65" fillId="0" borderId="0" xfId="0" applyFont="true" applyBorder="true" applyAlignment="true" applyProtection="true">
      <alignment horizontal="right" vertical="center" textRotation="0" wrapText="false" indent="0" shrinkToFit="false"/>
      <protection locked="true" hidden="false"/>
    </xf>
    <xf numFmtId="164" fontId="36" fillId="0" borderId="24" xfId="0"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bottom" textRotation="0" wrapText="false" indent="0" shrinkToFit="false"/>
      <protection locked="true" hidden="false"/>
    </xf>
    <xf numFmtId="164" fontId="36" fillId="0" borderId="24" xfId="0" applyFont="true" applyBorder="true" applyAlignment="true" applyProtection="true">
      <alignment horizontal="center" vertical="top" textRotation="0" wrapText="fals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4" borderId="24" xfId="0" applyFont="true" applyBorder="true" applyAlignment="true" applyProtection="false">
      <alignment horizontal="center" vertical="bottom" textRotation="0" wrapText="false" indent="0" shrinkToFit="false"/>
      <protection locked="true" hidden="false"/>
    </xf>
    <xf numFmtId="166" fontId="35" fillId="25" borderId="26" xfId="0" applyFont="true" applyBorder="true" applyAlignment="true" applyProtection="true">
      <alignment horizontal="center" vertical="bottom" textRotation="0" wrapText="false" indent="0" shrinkToFit="false"/>
      <protection locked="false" hidden="false"/>
    </xf>
    <xf numFmtId="166" fontId="39" fillId="24" borderId="40" xfId="0" applyFont="true" applyBorder="true" applyAlignment="true" applyProtection="false">
      <alignment horizontal="left" vertical="center" textRotation="0" wrapText="true" indent="0" shrinkToFit="false"/>
      <protection locked="true" hidden="false"/>
    </xf>
    <xf numFmtId="166" fontId="39" fillId="24" borderId="39" xfId="0" applyFont="true" applyBorder="true" applyAlignment="true" applyProtection="false">
      <alignment horizontal="left" vertical="center" textRotation="0" wrapText="true" indent="0" shrinkToFit="false"/>
      <protection locked="true" hidden="false"/>
    </xf>
    <xf numFmtId="164" fontId="39" fillId="24" borderId="39" xfId="0" applyFont="true" applyBorder="true" applyAlignment="true" applyProtection="true">
      <alignment horizontal="justify" vertical="bottom" textRotation="0" wrapText="false" indent="0" shrinkToFit="false"/>
      <protection locked="false" hidden="false"/>
    </xf>
    <xf numFmtId="164" fontId="38" fillId="24" borderId="39" xfId="0" applyFont="true" applyBorder="true" applyAlignment="true" applyProtection="false">
      <alignment horizontal="center" vertical="center" textRotation="0" wrapText="true" indent="0" shrinkToFit="false"/>
      <protection locked="true" hidden="false"/>
    </xf>
    <xf numFmtId="167" fontId="63" fillId="24" borderId="39" xfId="0" applyFont="true" applyBorder="true" applyAlignment="true" applyProtection="true">
      <alignment horizontal="right" vertical="center" textRotation="0" wrapText="true" indent="0" shrinkToFit="false"/>
      <protection locked="true" hidden="false"/>
    </xf>
    <xf numFmtId="167" fontId="63" fillId="24" borderId="41" xfId="0" applyFont="true" applyBorder="true" applyAlignment="true" applyProtection="true">
      <alignment horizontal="right" vertical="center" textRotation="0" wrapText="true" indent="0" shrinkToFit="false"/>
      <protection locked="true" hidden="false"/>
    </xf>
    <xf numFmtId="164" fontId="36" fillId="4" borderId="24" xfId="0" applyFont="true" applyBorder="true" applyAlignment="false" applyProtection="false">
      <alignment horizontal="general" vertical="bottom" textRotation="0" wrapText="false" indent="0" shrinkToFit="false"/>
      <protection locked="true" hidden="false"/>
    </xf>
    <xf numFmtId="166" fontId="39" fillId="24" borderId="19" xfId="0" applyFont="true" applyBorder="true" applyAlignment="true" applyProtection="false">
      <alignment horizontal="left" vertical="center" textRotation="0" wrapText="true" indent="0" shrinkToFit="false"/>
      <protection locked="true" hidden="false"/>
    </xf>
    <xf numFmtId="166" fontId="39" fillId="24" borderId="24" xfId="0" applyFont="true" applyBorder="true" applyAlignment="true" applyProtection="false">
      <alignment horizontal="left" vertical="center" textRotation="0" wrapText="true" indent="0" shrinkToFit="false"/>
      <protection locked="true" hidden="false"/>
    </xf>
    <xf numFmtId="164" fontId="39" fillId="24" borderId="24" xfId="0" applyFont="true" applyBorder="true" applyAlignment="true" applyProtection="true">
      <alignment horizontal="justify" vertical="bottom" textRotation="0" wrapText="false" indent="0" shrinkToFit="false"/>
      <protection locked="false" hidden="false"/>
    </xf>
    <xf numFmtId="164" fontId="38" fillId="24" borderId="24" xfId="0" applyFont="true" applyBorder="true" applyAlignment="true" applyProtection="false">
      <alignment horizontal="center" vertical="center" textRotation="0" wrapText="true" indent="0" shrinkToFit="false"/>
      <protection locked="true" hidden="false"/>
    </xf>
    <xf numFmtId="167" fontId="63" fillId="24" borderId="24" xfId="0" applyFont="true" applyBorder="true" applyAlignment="true" applyProtection="true">
      <alignment horizontal="right" vertical="center" textRotation="0" wrapText="true" indent="0" shrinkToFit="false"/>
      <protection locked="true" hidden="false"/>
    </xf>
    <xf numFmtId="168" fontId="36" fillId="25" borderId="18" xfId="0" applyFont="true" applyBorder="true" applyAlignment="true" applyProtection="true">
      <alignment horizontal="right" vertical="bottom" textRotation="0" wrapText="false" indent="0" shrinkToFit="false"/>
      <protection locked="false" hidden="false"/>
    </xf>
    <xf numFmtId="166" fontId="38" fillId="26" borderId="19" xfId="0" applyFont="true" applyBorder="true" applyAlignment="true" applyProtection="false">
      <alignment horizontal="left" vertical="center" textRotation="0" wrapText="true" indent="0" shrinkToFit="false"/>
      <protection locked="true" hidden="false"/>
    </xf>
    <xf numFmtId="166" fontId="38" fillId="26" borderId="24" xfId="0" applyFont="true" applyBorder="true" applyAlignment="true" applyProtection="false">
      <alignment horizontal="left" vertical="center" textRotation="0" wrapText="true" indent="0" shrinkToFit="false"/>
      <protection locked="true" hidden="false"/>
    </xf>
    <xf numFmtId="164" fontId="38" fillId="26" borderId="24" xfId="0" applyFont="true" applyBorder="true" applyAlignment="true" applyProtection="false">
      <alignment horizontal="justify" vertical="center" textRotation="0" wrapText="true" indent="0" shrinkToFit="false"/>
      <protection locked="true" hidden="false"/>
    </xf>
    <xf numFmtId="164" fontId="38" fillId="0" borderId="24" xfId="0" applyFont="true" applyBorder="true" applyAlignment="true" applyProtection="true">
      <alignment horizontal="general" vertical="bottom" textRotation="0" wrapText="false" indent="0" shrinkToFit="false"/>
      <protection locked="false" hidden="false"/>
    </xf>
    <xf numFmtId="167" fontId="63" fillId="0" borderId="24" xfId="0" applyFont="true" applyBorder="true" applyAlignment="true" applyProtection="true">
      <alignment horizontal="right" vertical="center" textRotation="0" wrapText="true" indent="0" shrinkToFit="false"/>
      <protection locked="true" hidden="false"/>
    </xf>
    <xf numFmtId="167" fontId="63" fillId="0" borderId="20" xfId="0" applyFont="true" applyBorder="true" applyAlignment="true" applyProtection="true">
      <alignment horizontal="right" vertical="center" textRotation="0" wrapText="true" indent="0" shrinkToFit="false"/>
      <protection locked="true" hidden="false"/>
    </xf>
    <xf numFmtId="168" fontId="36" fillId="25" borderId="32" xfId="0" applyFont="true" applyBorder="true" applyAlignment="true" applyProtection="true">
      <alignment horizontal="right" vertical="bottom" textRotation="0" wrapText="false" indent="0" shrinkToFit="false"/>
      <protection locked="fals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38" fillId="0" borderId="24" xfId="0" applyFont="true" applyBorder="true" applyAlignment="true" applyProtection="false">
      <alignment horizontal="general" vertical="center" textRotation="0" wrapText="true" indent="0" shrinkToFit="false"/>
      <protection locked="true" hidden="false"/>
    </xf>
    <xf numFmtId="166" fontId="38" fillId="26" borderId="19" xfId="0" applyFont="true" applyBorder="true" applyAlignment="true" applyProtection="true">
      <alignment horizontal="general" vertical="bottom" textRotation="0" wrapText="false" indent="0" shrinkToFit="false"/>
      <protection locked="true" hidden="false"/>
    </xf>
    <xf numFmtId="166" fontId="38" fillId="26" borderId="24" xfId="0"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true" applyProtection="true">
      <alignment horizontal="justify" vertical="bottom" textRotation="0" wrapText="false" indent="0" shrinkToFit="false"/>
      <protection locked="false" hidden="false"/>
    </xf>
    <xf numFmtId="164" fontId="38" fillId="0" borderId="24" xfId="0" applyFont="true" applyBorder="true" applyAlignment="true" applyProtection="false">
      <alignment horizontal="general" vertical="center" textRotation="0" wrapText="true" indent="0" shrinkToFit="false"/>
      <protection locked="true" hidden="false"/>
    </xf>
    <xf numFmtId="166" fontId="72" fillId="4" borderId="19" xfId="0" applyFont="true" applyBorder="true" applyAlignment="true" applyProtection="true">
      <alignment horizontal="right" vertical="bottom" textRotation="0" wrapText="false" indent="0" shrinkToFit="false"/>
      <protection locked="true" hidden="false"/>
    </xf>
    <xf numFmtId="166" fontId="72" fillId="4" borderId="24" xfId="0" applyFont="true" applyBorder="true" applyAlignment="true" applyProtection="true">
      <alignment horizontal="right" vertical="bottom" textRotation="0" wrapText="false" indent="0" shrinkToFit="false"/>
      <protection locked="true" hidden="false"/>
    </xf>
    <xf numFmtId="164" fontId="72" fillId="4" borderId="24" xfId="0" applyFont="true" applyBorder="true" applyAlignment="true" applyProtection="true">
      <alignment horizontal="justify" vertical="bottom" textRotation="0" wrapText="false" indent="0" shrinkToFit="false"/>
      <protection locked="false" hidden="false"/>
    </xf>
    <xf numFmtId="164" fontId="38" fillId="4" borderId="24" xfId="0" applyFont="true" applyBorder="true" applyAlignment="true" applyProtection="false">
      <alignment horizontal="general" vertical="center" textRotation="0" wrapText="true" indent="0" shrinkToFit="false"/>
      <protection locked="true" hidden="false"/>
    </xf>
    <xf numFmtId="167" fontId="63" fillId="4" borderId="24" xfId="0" applyFont="true" applyBorder="true" applyAlignment="true" applyProtection="true">
      <alignment horizontal="right" vertical="center" textRotation="0" wrapText="true" indent="0" shrinkToFit="false"/>
      <protection locked="true" hidden="false"/>
    </xf>
    <xf numFmtId="167" fontId="63" fillId="4" borderId="24" xfId="0" applyFont="true" applyBorder="true" applyAlignment="true" applyProtection="false">
      <alignment horizontal="right" vertical="center" textRotation="0" wrapText="true" indent="0" shrinkToFit="false"/>
      <protection locked="true" hidden="false"/>
    </xf>
    <xf numFmtId="167" fontId="63" fillId="4" borderId="20" xfId="0" applyFont="true" applyBorder="true" applyAlignment="true" applyProtection="true">
      <alignment horizontal="right" vertical="center" textRotation="0" wrapText="true" indent="0" shrinkToFit="false"/>
      <protection locked="true" hidden="false"/>
    </xf>
    <xf numFmtId="164" fontId="36" fillId="0" borderId="24" xfId="0" applyFont="true" applyBorder="true" applyAlignment="true" applyProtection="true">
      <alignment horizontal="justify" vertical="bottom" textRotation="0" wrapText="false" indent="0" shrinkToFit="false"/>
      <protection locked="false" hidden="false"/>
    </xf>
    <xf numFmtId="167" fontId="63" fillId="0" borderId="24" xfId="0" applyFont="true" applyBorder="true" applyAlignment="true" applyProtection="false">
      <alignment horizontal="right" vertical="center" textRotation="0" wrapText="true" indent="0" shrinkToFit="false"/>
      <protection locked="true" hidden="false"/>
    </xf>
    <xf numFmtId="167" fontId="63" fillId="0" borderId="24" xfId="0" applyFont="true" applyBorder="true" applyAlignment="true" applyProtection="false">
      <alignment horizontal="right" vertical="center" textRotation="0" wrapText="true" indent="0" shrinkToFit="false"/>
      <protection locked="true" hidden="false"/>
    </xf>
    <xf numFmtId="164" fontId="36" fillId="25" borderId="18" xfId="0" applyFont="true" applyBorder="true" applyAlignment="false" applyProtection="true">
      <alignment horizontal="general" vertical="bottom" textRotation="0" wrapText="false" indent="0" shrinkToFit="false"/>
      <protection locked="false" hidden="false"/>
    </xf>
    <xf numFmtId="166" fontId="38" fillId="26" borderId="19" xfId="0" applyFont="true" applyBorder="true" applyAlignment="true" applyProtection="true">
      <alignment horizontal="left" vertical="center" textRotation="0" wrapText="true" indent="0" shrinkToFit="false"/>
      <protection locked="true" hidden="false"/>
    </xf>
    <xf numFmtId="166" fontId="38" fillId="26" borderId="24" xfId="0" applyFont="true" applyBorder="true" applyAlignment="true" applyProtection="true">
      <alignment horizontal="left" vertical="center" textRotation="0" wrapText="true" indent="0" shrinkToFit="false"/>
      <protection locked="true" hidden="false"/>
    </xf>
    <xf numFmtId="164" fontId="36" fillId="25" borderId="15" xfId="0" applyFont="true" applyBorder="true" applyAlignment="true" applyProtection="true">
      <alignment horizontal="right" vertical="bottom" textRotation="0" wrapText="false" indent="0" shrinkToFit="false"/>
      <protection locked="false" hidden="false"/>
    </xf>
    <xf numFmtId="166" fontId="72" fillId="0" borderId="24" xfId="0" applyFont="true" applyBorder="true" applyAlignment="true" applyProtection="true">
      <alignment horizontal="right" vertical="center" textRotation="0" wrapText="true" indent="0" shrinkToFit="false"/>
      <protection locked="true" hidden="false"/>
    </xf>
    <xf numFmtId="164" fontId="38" fillId="0" borderId="14" xfId="0" applyFont="true" applyBorder="true" applyAlignment="true" applyProtection="true">
      <alignment horizontal="justify" vertical="bottom" textRotation="0" wrapText="false" indent="0" shrinkToFit="false"/>
      <protection locked="false" hidden="false"/>
    </xf>
    <xf numFmtId="164" fontId="38" fillId="0" borderId="14" xfId="0" applyFont="true" applyBorder="true" applyAlignment="true" applyProtection="true">
      <alignment horizontal="general" vertical="bottom" textRotation="0" wrapText="false" indent="0" shrinkToFit="false"/>
      <protection locked="false" hidden="false"/>
    </xf>
    <xf numFmtId="166" fontId="38" fillId="26" borderId="33" xfId="0" applyFont="true" applyBorder="true" applyAlignment="true" applyProtection="true">
      <alignment horizontal="left" vertical="center" textRotation="0" wrapText="true" indent="0" shrinkToFit="false"/>
      <protection locked="true" hidden="false"/>
    </xf>
    <xf numFmtId="166" fontId="72" fillId="0" borderId="14" xfId="0" applyFont="true" applyBorder="true" applyAlignment="true" applyProtection="true">
      <alignment horizontal="right" vertical="center" textRotation="0" wrapText="true" indent="0" shrinkToFit="false"/>
      <protection locked="true" hidden="false"/>
    </xf>
    <xf numFmtId="164" fontId="38" fillId="0" borderId="24" xfId="0" applyFont="true" applyBorder="true" applyAlignment="true" applyProtection="false">
      <alignment horizontal="justify" vertical="center" textRotation="0" wrapText="false" indent="0" shrinkToFit="false"/>
      <protection locked="true" hidden="false"/>
    </xf>
    <xf numFmtId="167" fontId="63" fillId="0" borderId="14" xfId="0" applyFont="true" applyBorder="true" applyAlignment="true" applyProtection="true">
      <alignment horizontal="right" vertical="center" textRotation="0" wrapText="true" indent="0" shrinkToFit="false"/>
      <protection locked="true" hidden="false"/>
    </xf>
    <xf numFmtId="167" fontId="63" fillId="0" borderId="14" xfId="0" applyFont="true" applyBorder="true" applyAlignment="true" applyProtection="false">
      <alignment horizontal="right" vertical="center" textRotation="0" wrapText="true" indent="0" shrinkToFit="false"/>
      <protection locked="true" hidden="false"/>
    </xf>
    <xf numFmtId="166" fontId="38" fillId="26" borderId="22" xfId="0" applyFont="true" applyBorder="true" applyAlignment="true" applyProtection="true">
      <alignment horizontal="left" vertical="center" textRotation="0" wrapText="true" indent="0" shrinkToFit="false"/>
      <protection locked="true" hidden="false"/>
    </xf>
    <xf numFmtId="166" fontId="72" fillId="0" borderId="23" xfId="0" applyFont="true" applyBorder="true" applyAlignment="true" applyProtection="true">
      <alignment horizontal="right" vertical="center" textRotation="0" wrapText="true" indent="0" shrinkToFit="false"/>
      <protection locked="true" hidden="false"/>
    </xf>
    <xf numFmtId="164" fontId="38" fillId="0" borderId="23" xfId="0" applyFont="true" applyBorder="true" applyAlignment="true" applyProtection="true">
      <alignment horizontal="justify" vertical="bottom" textRotation="0" wrapText="false" indent="0" shrinkToFit="false"/>
      <protection locked="false" hidden="false"/>
    </xf>
    <xf numFmtId="164" fontId="38" fillId="0" borderId="23" xfId="0" applyFont="true" applyBorder="true" applyAlignment="true" applyProtection="true">
      <alignment horizontal="general" vertical="bottom" textRotation="0" wrapText="false" indent="0" shrinkToFit="false"/>
      <protection locked="false" hidden="false"/>
    </xf>
    <xf numFmtId="167" fontId="63" fillId="0" borderId="23" xfId="0" applyFont="true" applyBorder="true" applyAlignment="true" applyProtection="true">
      <alignment horizontal="right" vertical="center" textRotation="0" wrapText="true" indent="0" shrinkToFit="false"/>
      <protection locked="true" hidden="false"/>
    </xf>
    <xf numFmtId="167" fontId="63" fillId="0" borderId="23" xfId="0" applyFont="true" applyBorder="true" applyAlignment="true" applyProtection="false">
      <alignment horizontal="right" vertical="center" textRotation="0" wrapText="true" indent="0" shrinkToFit="false"/>
      <protection locked="true" hidden="false"/>
    </xf>
    <xf numFmtId="166" fontId="35" fillId="25" borderId="36" xfId="0" applyFont="true" applyBorder="true" applyAlignment="true" applyProtection="true">
      <alignment horizontal="center" vertical="bottom" textRotation="0" wrapText="false" indent="0" shrinkToFit="false"/>
      <protection locked="false" hidden="false"/>
    </xf>
    <xf numFmtId="166" fontId="39" fillId="24" borderId="27" xfId="0" applyFont="true" applyBorder="true" applyAlignment="true" applyProtection="true">
      <alignment horizontal="general" vertical="bottom" textRotation="0" wrapText="false" indent="0" shrinkToFit="false"/>
      <protection locked="true" hidden="false"/>
    </xf>
    <xf numFmtId="166" fontId="39" fillId="24" borderId="28" xfId="0" applyFont="true" applyBorder="true" applyAlignment="true" applyProtection="true">
      <alignment horizontal="general" vertical="bottom" textRotation="0" wrapText="false" indent="0" shrinkToFit="false"/>
      <protection locked="true" hidden="false"/>
    </xf>
    <xf numFmtId="164" fontId="39" fillId="24" borderId="28" xfId="0" applyFont="true" applyBorder="true" applyAlignment="true" applyProtection="true">
      <alignment horizontal="general" vertical="bottom" textRotation="0" wrapText="false" indent="0" shrinkToFit="false"/>
      <protection locked="true" hidden="false"/>
    </xf>
    <xf numFmtId="164" fontId="38" fillId="24" borderId="28" xfId="0" applyFont="true" applyBorder="true" applyAlignment="true" applyProtection="false">
      <alignment horizontal="general" vertical="center" textRotation="0" wrapText="true" indent="0" shrinkToFit="false"/>
      <protection locked="true" hidden="false"/>
    </xf>
    <xf numFmtId="167" fontId="63" fillId="24" borderId="28" xfId="0" applyFont="true" applyBorder="true" applyAlignment="true" applyProtection="true">
      <alignment horizontal="right" vertical="center" textRotation="0" wrapText="true" indent="0" shrinkToFit="false"/>
      <protection locked="true" hidden="false"/>
    </xf>
    <xf numFmtId="167" fontId="63" fillId="24" borderId="30" xfId="0" applyFont="true" applyBorder="true" applyAlignment="true" applyProtection="true">
      <alignment horizontal="right" vertical="center" textRotation="0" wrapText="true" indent="0" shrinkToFit="false"/>
      <protection locked="true" hidden="false"/>
    </xf>
    <xf numFmtId="166" fontId="35" fillId="25" borderId="37" xfId="0" applyFont="true" applyBorder="true" applyAlignment="true" applyProtection="true">
      <alignment horizontal="center" vertical="bottom" textRotation="0" wrapText="false" indent="0" shrinkToFit="false"/>
      <protection locked="false" hidden="false"/>
    </xf>
    <xf numFmtId="166" fontId="39" fillId="24" borderId="19" xfId="0" applyFont="true" applyBorder="true" applyAlignment="true" applyProtection="true">
      <alignment horizontal="general" vertical="bottom" textRotation="0" wrapText="false" indent="0" shrinkToFit="false"/>
      <protection locked="true" hidden="false"/>
    </xf>
    <xf numFmtId="166" fontId="39" fillId="24" borderId="24" xfId="0" applyFont="true" applyBorder="true" applyAlignment="true" applyProtection="true">
      <alignment horizontal="general" vertical="bottom" textRotation="0" wrapText="false" indent="0" shrinkToFit="false"/>
      <protection locked="true" hidden="false"/>
    </xf>
    <xf numFmtId="164" fontId="39" fillId="24" borderId="24" xfId="0" applyFont="true" applyBorder="true" applyAlignment="true" applyProtection="true">
      <alignment horizontal="general" vertical="bottom" textRotation="0" wrapText="false" indent="0" shrinkToFit="false"/>
      <protection locked="true" hidden="false"/>
    </xf>
    <xf numFmtId="164" fontId="38" fillId="24" borderId="24" xfId="0" applyFont="true" applyBorder="true" applyAlignment="true" applyProtection="false">
      <alignment horizontal="general" vertical="center" textRotation="0" wrapText="true" indent="0" shrinkToFit="false"/>
      <protection locked="true" hidden="false"/>
    </xf>
    <xf numFmtId="168" fontId="36" fillId="0" borderId="18" xfId="0" applyFont="true" applyBorder="true" applyAlignment="true" applyProtection="true">
      <alignment horizontal="right" vertical="bottom" textRotation="0" wrapText="false" indent="0" shrinkToFit="false"/>
      <protection locked="false" hidden="false"/>
    </xf>
    <xf numFmtId="166" fontId="38" fillId="0" borderId="19" xfId="0" applyFont="true" applyBorder="true" applyAlignment="true" applyProtection="true">
      <alignment horizontal="general" vertical="bottom" textRotation="0" wrapText="false" indent="0" shrinkToFit="false"/>
      <protection locked="true" hidden="false"/>
    </xf>
    <xf numFmtId="166" fontId="38" fillId="0" borderId="24" xfId="0" applyFont="true" applyBorder="true" applyAlignment="true" applyProtection="true">
      <alignment horizontal="general" vertical="bottom" textRotation="0" wrapText="false" indent="0" shrinkToFit="false"/>
      <protection locked="true" hidden="false"/>
    </xf>
    <xf numFmtId="164" fontId="52" fillId="4" borderId="24" xfId="0" applyFont="true" applyBorder="true" applyAlignment="true" applyProtection="false">
      <alignment horizontal="justify" vertical="bottom" textRotation="0" wrapText="false" indent="0" shrinkToFit="false"/>
      <protection locked="true" hidden="false"/>
    </xf>
    <xf numFmtId="166" fontId="38" fillId="0" borderId="22" xfId="0" applyFont="true" applyBorder="true" applyAlignment="true" applyProtection="true">
      <alignment horizontal="general" vertical="bottom" textRotation="0" wrapText="false" indent="0" shrinkToFit="false"/>
      <protection locked="true" hidden="false"/>
    </xf>
    <xf numFmtId="166" fontId="38" fillId="0" borderId="23" xfId="0" applyFont="true" applyBorder="true" applyAlignment="true" applyProtection="true">
      <alignment horizontal="general" vertical="bottom" textRotation="0" wrapText="false" indent="0" shrinkToFit="false"/>
      <protection locked="true" hidden="false"/>
    </xf>
    <xf numFmtId="164" fontId="38" fillId="0" borderId="38" xfId="0" applyFont="true" applyBorder="true" applyAlignment="true" applyProtection="false">
      <alignment horizontal="general" vertical="center" textRotation="0" wrapText="true" indent="0" shrinkToFit="false"/>
      <protection locked="true" hidden="false"/>
    </xf>
    <xf numFmtId="167" fontId="63" fillId="0" borderId="23" xfId="0" applyFont="true" applyBorder="true" applyAlignment="true" applyProtection="false">
      <alignment horizontal="right" vertical="center" textRotation="0" wrapText="true" indent="0" shrinkToFit="false"/>
      <protection locked="true" hidden="false"/>
    </xf>
    <xf numFmtId="166" fontId="38" fillId="24" borderId="27" xfId="0" applyFont="true" applyBorder="true" applyAlignment="true" applyProtection="true">
      <alignment horizontal="general" vertical="bottom" textRotation="0" wrapText="false" indent="0" shrinkToFit="false"/>
      <protection locked="true" hidden="false"/>
    </xf>
    <xf numFmtId="166" fontId="38" fillId="24" borderId="28" xfId="0" applyFont="true" applyBorder="true" applyAlignment="true" applyProtection="true">
      <alignment horizontal="general" vertical="bottom" textRotation="0" wrapText="false" indent="0" shrinkToFit="false"/>
      <protection locked="true" hidden="false"/>
    </xf>
    <xf numFmtId="164" fontId="39" fillId="24" borderId="28" xfId="0" applyFont="true" applyBorder="true" applyAlignment="true" applyProtection="true">
      <alignment horizontal="justify" vertical="bottom" textRotation="0" wrapText="false" indent="0" shrinkToFit="false"/>
      <protection locked="false" hidden="false"/>
    </xf>
    <xf numFmtId="166" fontId="38" fillId="24" borderId="19" xfId="0" applyFont="true" applyBorder="true" applyAlignment="true" applyProtection="true">
      <alignment horizontal="general" vertical="bottom" textRotation="0" wrapText="false" indent="0" shrinkToFit="false"/>
      <protection locked="true" hidden="false"/>
    </xf>
    <xf numFmtId="166" fontId="38" fillId="24" borderId="24" xfId="0" applyFont="true" applyBorder="true" applyAlignment="true" applyProtection="true">
      <alignment horizontal="general" vertical="bottom" textRotation="0" wrapText="false" indent="0" shrinkToFit="false"/>
      <protection locked="true" hidden="false"/>
    </xf>
    <xf numFmtId="164" fontId="36" fillId="26" borderId="24" xfId="0" applyFont="true" applyBorder="true" applyAlignment="true" applyProtection="false">
      <alignment horizontal="general" vertical="center" textRotation="0" wrapText="true" indent="0" shrinkToFit="false"/>
      <protection locked="true" hidden="false"/>
    </xf>
    <xf numFmtId="168" fontId="36" fillId="25" borderId="15" xfId="0" applyFont="true" applyBorder="true" applyAlignment="true" applyProtection="true">
      <alignment horizontal="right" vertical="bottom" textRotation="0" wrapText="false" indent="0" shrinkToFit="false"/>
      <protection locked="false" hidden="false"/>
    </xf>
    <xf numFmtId="164" fontId="44" fillId="4" borderId="24" xfId="0" applyFont="true" applyBorder="true" applyAlignment="true" applyProtection="true">
      <alignment horizontal="general" vertical="bottom" textRotation="0" wrapText="false" indent="0" shrinkToFit="false"/>
      <protection locked="true" hidden="false"/>
    </xf>
    <xf numFmtId="167" fontId="63" fillId="4" borderId="14" xfId="0" applyFont="true" applyBorder="true" applyAlignment="true" applyProtection="true">
      <alignment horizontal="right" vertical="center" textRotation="0" wrapText="true" indent="0" shrinkToFit="false"/>
      <protection locked="true" hidden="false"/>
    </xf>
    <xf numFmtId="167" fontId="63" fillId="4" borderId="14" xfId="0" applyFont="true" applyBorder="true" applyAlignment="true" applyProtection="false">
      <alignment horizontal="right" vertical="center" textRotation="0" wrapText="true" indent="0" shrinkToFit="false"/>
      <protection locked="true" hidden="false"/>
    </xf>
    <xf numFmtId="164" fontId="38" fillId="0" borderId="14" xfId="0" applyFont="true" applyBorder="true" applyAlignment="true" applyProtection="false">
      <alignment horizontal="general" vertical="center" textRotation="0" wrapText="true" indent="0" shrinkToFit="false"/>
      <protection locked="true" hidden="false"/>
    </xf>
    <xf numFmtId="167" fontId="63" fillId="4" borderId="23" xfId="0" applyFont="true" applyBorder="true" applyAlignment="true" applyProtection="false">
      <alignment horizontal="right" vertical="center" textRotation="0" wrapText="true" indent="0" shrinkToFit="false"/>
      <protection locked="true" hidden="false"/>
    </xf>
    <xf numFmtId="164" fontId="44" fillId="4" borderId="23" xfId="0" applyFont="true" applyBorder="true" applyAlignment="true" applyProtection="true">
      <alignment horizontal="justify" vertical="bottom" textRotation="0" wrapText="false" indent="0" shrinkToFit="false"/>
      <protection locked="true" hidden="false"/>
    </xf>
    <xf numFmtId="164" fontId="38" fillId="4" borderId="23" xfId="0" applyFont="true" applyBorder="true" applyAlignment="true" applyProtection="false">
      <alignment horizontal="general" vertical="center" textRotation="0" wrapText="true" indent="0" shrinkToFit="false"/>
      <protection locked="true" hidden="false"/>
    </xf>
    <xf numFmtId="167" fontId="63" fillId="4" borderId="23" xfId="0" applyFont="true" applyBorder="true" applyAlignment="true" applyProtection="true">
      <alignment horizontal="right" vertical="center" textRotation="0" wrapText="true" indent="0" shrinkToFit="false"/>
      <protection locked="true" hidden="false"/>
    </xf>
    <xf numFmtId="168" fontId="35" fillId="25" borderId="37" xfId="0" applyFont="true" applyBorder="true" applyAlignment="true" applyProtection="true">
      <alignment horizontal="right" vertical="bottom" textRotation="0" wrapText="false" indent="0" shrinkToFit="false"/>
      <protection locked="false" hidden="false"/>
    </xf>
    <xf numFmtId="167" fontId="63" fillId="24" borderId="20" xfId="0" applyFont="true" applyBorder="true" applyAlignment="true" applyProtection="true">
      <alignment horizontal="right" vertical="center" textRotation="0" wrapText="true" indent="0" shrinkToFit="false"/>
      <protection locked="true" hidden="false"/>
    </xf>
    <xf numFmtId="166" fontId="38" fillId="0" borderId="24" xfId="0" applyFont="true" applyBorder="true" applyAlignment="false" applyProtection="true">
      <alignment horizontal="general" vertical="bottom" textRotation="0" wrapText="false" indent="0" shrinkToFit="false"/>
      <protection locked="false" hidden="false"/>
    </xf>
    <xf numFmtId="166" fontId="72" fillId="4" borderId="24" xfId="0" applyFont="true" applyBorder="true" applyAlignment="true" applyProtection="true">
      <alignment horizontal="right" vertical="bottom" textRotation="0" wrapText="false" indent="0" shrinkToFit="false"/>
      <protection locked="false" hidden="false"/>
    </xf>
    <xf numFmtId="164" fontId="72" fillId="4" borderId="24" xfId="0" applyFont="true" applyBorder="true" applyAlignment="true" applyProtection="false">
      <alignment horizontal="justify" vertical="center" textRotation="0" wrapText="true" indent="0" shrinkToFit="false"/>
      <protection locked="true" hidden="false"/>
    </xf>
    <xf numFmtId="168" fontId="36" fillId="25" borderId="18" xfId="0" applyFont="true" applyBorder="true" applyAlignment="false" applyProtection="true">
      <alignment horizontal="general" vertical="bottom" textRotation="0" wrapText="false" indent="0" shrinkToFit="false"/>
      <protection locked="false" hidden="false"/>
    </xf>
    <xf numFmtId="166" fontId="38" fillId="0" borderId="24" xfId="0" applyFont="true" applyBorder="true" applyAlignment="true" applyProtection="true">
      <alignment horizontal="justify" vertical="bottom" textRotation="0" wrapText="false" indent="0" shrinkToFit="false"/>
      <protection locked="false" hidden="false"/>
    </xf>
    <xf numFmtId="166" fontId="38" fillId="7" borderId="24" xfId="0" applyFont="true" applyBorder="true" applyAlignment="true" applyProtection="true">
      <alignment horizontal="right" vertical="bottom" textRotation="0" wrapText="false" indent="0" shrinkToFit="false"/>
      <protection locked="fals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4" borderId="24" xfId="0" applyFont="true" applyBorder="true" applyAlignment="true" applyProtection="true">
      <alignment horizontal="general" vertical="bottom" textRotation="0" wrapText="false" indent="0" shrinkToFit="false"/>
      <protection locked="false" hidden="false"/>
    </xf>
    <xf numFmtId="168" fontId="36" fillId="25" borderId="42" xfId="0" applyFont="true" applyBorder="true" applyAlignment="true" applyProtection="true">
      <alignment horizontal="right" vertical="bottom" textRotation="0" wrapText="false" indent="0" shrinkToFit="false"/>
      <protection locked="false" hidden="false"/>
    </xf>
    <xf numFmtId="166" fontId="38" fillId="26" borderId="23" xfId="0" applyFont="true" applyBorder="true" applyAlignment="true" applyProtection="true">
      <alignment horizontal="left" vertical="center" textRotation="0" wrapText="true" indent="0" shrinkToFit="false"/>
      <protection locked="true" hidden="false"/>
    </xf>
    <xf numFmtId="167" fontId="63" fillId="0" borderId="25" xfId="0" applyFont="true" applyBorder="true" applyAlignment="true" applyProtection="true">
      <alignment horizontal="right" vertical="center" textRotation="0" wrapText="true" indent="0" shrinkToFit="false"/>
      <protection locked="true" hidden="false"/>
    </xf>
    <xf numFmtId="166" fontId="35" fillId="25" borderId="18" xfId="0" applyFont="true" applyBorder="true" applyAlignment="true" applyProtection="true">
      <alignment horizontal="center" vertical="bottom" textRotation="0" wrapText="false" indent="0" shrinkToFit="false"/>
      <protection locked="false" hidden="false"/>
    </xf>
    <xf numFmtId="164" fontId="36" fillId="25" borderId="18" xfId="0" applyFont="true" applyBorder="true" applyAlignment="true" applyProtection="true">
      <alignment horizontal="right" vertical="bottom" textRotation="0" wrapText="false" indent="0" shrinkToFit="false"/>
      <protection locked="false" hidden="false"/>
    </xf>
    <xf numFmtId="164" fontId="38" fillId="0" borderId="18" xfId="0" applyFont="true" applyBorder="true" applyAlignment="true" applyProtection="true">
      <alignment horizontal="justify" vertical="bottom" textRotation="0" wrapText="false" indent="0" shrinkToFit="false"/>
      <protection locked="false" hidden="false"/>
    </xf>
    <xf numFmtId="164" fontId="38" fillId="0" borderId="24" xfId="0" applyFont="true" applyBorder="true" applyAlignment="true" applyProtection="false">
      <alignment horizontal="justify" vertical="top" textRotation="0" wrapText="true" indent="0" shrinkToFit="false"/>
      <protection locked="true" hidden="false"/>
    </xf>
    <xf numFmtId="169" fontId="38" fillId="0" borderId="24" xfId="0" applyFont="true" applyBorder="true" applyAlignment="true" applyProtection="false">
      <alignment horizontal="general" vertical="bottom" textRotation="0" wrapText="true" indent="0" shrinkToFit="false"/>
      <protection locked="true" hidden="false"/>
    </xf>
    <xf numFmtId="166" fontId="72" fillId="4" borderId="19" xfId="0" applyFont="true" applyBorder="true" applyAlignment="true" applyProtection="false">
      <alignment horizontal="right" vertical="center" textRotation="0" wrapText="true" indent="0" shrinkToFit="false"/>
      <protection locked="true" hidden="false"/>
    </xf>
    <xf numFmtId="169" fontId="72" fillId="4" borderId="24" xfId="0" applyFont="true" applyBorder="true" applyAlignment="true" applyProtection="false">
      <alignment horizontal="general" vertical="bottom" textRotation="0" wrapText="true" indent="0" shrinkToFit="false"/>
      <protection locked="true" hidden="false"/>
    </xf>
    <xf numFmtId="166" fontId="72" fillId="0" borderId="33" xfId="0" applyFont="true" applyBorder="true" applyAlignment="true" applyProtection="true">
      <alignment horizontal="left" vertical="center" textRotation="0" wrapText="true" indent="0" shrinkToFit="false"/>
      <protection locked="true" hidden="false"/>
    </xf>
    <xf numFmtId="166" fontId="72" fillId="0" borderId="14" xfId="0" applyFont="true" applyBorder="true" applyAlignment="true" applyProtection="true">
      <alignment horizontal="left" vertical="center" textRotation="0" wrapText="true" indent="0" shrinkToFit="false"/>
      <protection locked="true" hidden="false"/>
    </xf>
    <xf numFmtId="166" fontId="72" fillId="0" borderId="22" xfId="0" applyFont="true" applyBorder="true" applyAlignment="true" applyProtection="true">
      <alignment horizontal="left" vertical="center" textRotation="0" wrapText="true" indent="0" shrinkToFit="false"/>
      <protection locked="true" hidden="false"/>
    </xf>
    <xf numFmtId="166" fontId="72" fillId="0" borderId="23" xfId="0" applyFont="true" applyBorder="true" applyAlignment="true" applyProtection="true">
      <alignment horizontal="left" vertical="center" textRotation="0" wrapText="true" indent="0" shrinkToFit="false"/>
      <protection locked="true" hidden="false"/>
    </xf>
    <xf numFmtId="166" fontId="35" fillId="25" borderId="56" xfId="0" applyFont="true" applyBorder="true" applyAlignment="true" applyProtection="true">
      <alignment horizontal="center" vertical="bottom" textRotation="0" wrapText="false" indent="0" shrinkToFit="false"/>
      <protection locked="false" hidden="false"/>
    </xf>
    <xf numFmtId="166" fontId="35" fillId="25" borderId="17" xfId="0" applyFont="true" applyBorder="true" applyAlignment="true" applyProtection="true">
      <alignment horizontal="center" vertical="bottom" textRotation="0" wrapText="false" indent="0" shrinkToFit="false"/>
      <protection locked="false" hidden="false"/>
    </xf>
    <xf numFmtId="168" fontId="36" fillId="0" borderId="57" xfId="0" applyFont="true" applyBorder="true" applyAlignment="true" applyProtection="true">
      <alignment horizontal="right" vertical="bottom" textRotation="0" wrapText="false" indent="0" shrinkToFit="false"/>
      <protection locked="false" hidden="false"/>
    </xf>
    <xf numFmtId="168" fontId="36" fillId="25" borderId="58" xfId="0" applyFont="true" applyBorder="true" applyAlignment="true" applyProtection="true">
      <alignment horizontal="right" vertical="bottom" textRotation="0" wrapText="false" indent="0" shrinkToFit="false"/>
      <protection locked="false" hidden="false"/>
    </xf>
    <xf numFmtId="164" fontId="36" fillId="25" borderId="57" xfId="0" applyFont="true" applyBorder="true" applyAlignment="false" applyProtection="true">
      <alignment horizontal="general" vertical="bottom" textRotation="0" wrapText="false" indent="0" shrinkToFit="false"/>
      <protection locked="false" hidden="false"/>
    </xf>
    <xf numFmtId="164" fontId="38" fillId="0" borderId="24" xfId="0" applyFont="true" applyBorder="true" applyAlignment="true" applyProtection="true">
      <alignment horizontal="justify" vertical="bottom" textRotation="0" wrapText="false" indent="0" shrinkToFit="false"/>
      <protection locked="true" hidden="false"/>
    </xf>
    <xf numFmtId="164" fontId="36" fillId="25" borderId="59" xfId="0" applyFont="true" applyBorder="true" applyAlignment="false" applyProtection="true">
      <alignment horizontal="general" vertical="bottom" textRotation="0" wrapText="false" indent="0" shrinkToFit="false"/>
      <protection locked="false" hidden="false"/>
    </xf>
    <xf numFmtId="166" fontId="38" fillId="0" borderId="33" xfId="0" applyFont="true" applyBorder="true" applyAlignment="true" applyProtection="true">
      <alignment horizontal="general" vertical="bottom" textRotation="0" wrapText="false" indent="0" shrinkToFit="false"/>
      <protection locked="true" hidden="false"/>
    </xf>
    <xf numFmtId="166" fontId="38" fillId="0" borderId="14" xfId="0" applyFont="true" applyBorder="true" applyAlignment="true" applyProtection="true">
      <alignment horizontal="general" vertical="bottom" textRotation="0" wrapText="false" indent="0" shrinkToFit="false"/>
      <protection locked="true" hidden="false"/>
    </xf>
    <xf numFmtId="167" fontId="63" fillId="0" borderId="14" xfId="0" applyFont="true" applyBorder="true" applyAlignment="true" applyProtection="false">
      <alignment horizontal="right" vertical="center" textRotation="0" wrapText="true" indent="0" shrinkToFit="false"/>
      <protection locked="true" hidden="false"/>
    </xf>
    <xf numFmtId="166" fontId="38" fillId="26" borderId="14" xfId="0" applyFont="true" applyBorder="true" applyAlignment="true" applyProtection="true">
      <alignment horizontal="left" vertical="center" textRotation="0" wrapText="true" indent="0" shrinkToFit="false"/>
      <protection locked="true" hidden="false"/>
    </xf>
    <xf numFmtId="167" fontId="63" fillId="0" borderId="34" xfId="0" applyFont="true" applyBorder="true" applyAlignment="true" applyProtection="true">
      <alignment horizontal="right" vertical="center" textRotation="0" wrapText="true" indent="0" shrinkToFit="false"/>
      <protection locked="true" hidden="false"/>
    </xf>
    <xf numFmtId="164" fontId="36" fillId="25" borderId="27" xfId="0" applyFont="true" applyBorder="true" applyAlignment="false" applyProtection="true">
      <alignment horizontal="general" vertical="bottom" textRotation="0" wrapText="false" indent="0" shrinkToFit="false"/>
      <protection locked="false" hidden="false"/>
    </xf>
    <xf numFmtId="164" fontId="38" fillId="24" borderId="28" xfId="0" applyFont="true" applyBorder="true" applyAlignment="true" applyProtection="true">
      <alignment horizontal="general" vertical="bottom" textRotation="0" wrapText="false" indent="0" shrinkToFit="false"/>
      <protection locked="false" hidden="false"/>
    </xf>
    <xf numFmtId="164" fontId="36" fillId="25" borderId="19" xfId="0" applyFont="true" applyBorder="true" applyAlignment="false" applyProtection="true">
      <alignment horizontal="general" vertical="bottom" textRotation="0" wrapText="false" indent="0" shrinkToFit="false"/>
      <protection locked="false" hidden="false"/>
    </xf>
    <xf numFmtId="164" fontId="38" fillId="24" borderId="24" xfId="0" applyFont="true" applyBorder="true" applyAlignment="true" applyProtection="true">
      <alignment horizontal="general" vertical="bottom" textRotation="0" wrapText="false" indent="0" shrinkToFit="false"/>
      <protection locked="false" hidden="false"/>
    </xf>
    <xf numFmtId="164" fontId="36" fillId="25" borderId="33" xfId="0" applyFont="true" applyBorder="true" applyAlignment="false" applyProtection="true">
      <alignment horizontal="general" vertical="bottom" textRotation="0" wrapText="false" indent="0" shrinkToFit="false"/>
      <protection locked="false" hidden="false"/>
    </xf>
    <xf numFmtId="164" fontId="36" fillId="25" borderId="22" xfId="0" applyFont="true" applyBorder="true" applyAlignment="false" applyProtection="true">
      <alignment horizontal="general" vertical="bottom" textRotation="0" wrapText="false" indent="0" shrinkToFit="false"/>
      <protection locked="false" hidden="false"/>
    </xf>
    <xf numFmtId="167" fontId="63" fillId="0" borderId="60" xfId="0" applyFont="true" applyBorder="true" applyAlignment="true" applyProtection="false">
      <alignment horizontal="right" vertical="center" textRotation="0" wrapText="true" indent="0" shrinkToFit="false"/>
      <protection locked="true" hidden="false"/>
    </xf>
    <xf numFmtId="167" fontId="63" fillId="0" borderId="61" xfId="0" applyFont="true" applyBorder="true" applyAlignment="true" applyProtection="true">
      <alignment horizontal="right" vertical="center" textRotation="0" wrapText="true" indent="0" shrinkToFit="false"/>
      <protection locked="true" hidden="false"/>
    </xf>
    <xf numFmtId="164" fontId="35" fillId="3" borderId="62" xfId="0" applyFont="true" applyBorder="true" applyAlignment="true" applyProtection="false">
      <alignment horizontal="center" vertical="center" textRotation="0" wrapText="true" indent="0" shrinkToFit="false"/>
      <protection locked="true" hidden="false"/>
    </xf>
    <xf numFmtId="166" fontId="39" fillId="3" borderId="63" xfId="0" applyFont="true" applyBorder="true" applyAlignment="true" applyProtection="true">
      <alignment horizontal="general" vertical="bottom" textRotation="0" wrapText="false" indent="0" shrinkToFit="false"/>
      <protection locked="true" hidden="false"/>
    </xf>
    <xf numFmtId="166" fontId="39" fillId="3" borderId="60" xfId="0" applyFont="true" applyBorder="true" applyAlignment="true" applyProtection="true">
      <alignment horizontal="general" vertical="bottom" textRotation="0" wrapText="false" indent="0" shrinkToFit="false"/>
      <protection locked="true" hidden="false"/>
    </xf>
    <xf numFmtId="164" fontId="39" fillId="3" borderId="60" xfId="0" applyFont="true" applyBorder="true" applyAlignment="true" applyProtection="true">
      <alignment horizontal="general" vertical="bottom" textRotation="0" wrapText="false" indent="0" shrinkToFit="false"/>
      <protection locked="true" hidden="false"/>
    </xf>
    <xf numFmtId="164" fontId="39" fillId="3" borderId="60" xfId="0" applyFont="true" applyBorder="true" applyAlignment="true" applyProtection="false">
      <alignment horizontal="center" vertical="center" textRotation="0" wrapText="true" indent="0" shrinkToFit="false"/>
      <protection locked="true" hidden="false"/>
    </xf>
    <xf numFmtId="167" fontId="63" fillId="3" borderId="6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6"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81" fillId="28" borderId="0" xfId="0" applyFont="true" applyBorder="true" applyAlignment="true" applyProtection="true">
      <alignment horizontal="justify"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7" fontId="81" fillId="28" borderId="0" xfId="0" applyFont="true" applyBorder="fals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_22.12.2014" xfId="107"/>
    <cellStyle name="Обычный_Budj_08" xfId="108"/>
    <cellStyle name="Обычный_Книга2" xfId="109"/>
    <cellStyle name="Обычный_Фінансовий ресурс місцевих бюджетів до кінця року" xfId="110"/>
    <cellStyle name="Плохой" xfId="111"/>
    <cellStyle name="Поганий" xfId="112"/>
    <cellStyle name="Пояснение" xfId="113"/>
    <cellStyle name="Примечание" xfId="114"/>
    <cellStyle name="Примітка" xfId="115"/>
    <cellStyle name="Підсумок" xfId="116"/>
    <cellStyle name="Результат" xfId="117"/>
    <cellStyle name="Связанная ячейка" xfId="118"/>
    <cellStyle name="Середній" xfId="119"/>
    <cellStyle name="Стиль 1" xfId="120"/>
    <cellStyle name="Текст попередження" xfId="121"/>
    <cellStyle name="Текст пояснення" xfId="122"/>
    <cellStyle name="Текст предупреждения" xfId="123"/>
    <cellStyle name="Хороший" xfId="1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7734375" defaultRowHeight="18" zeroHeight="false" outlineLevelRow="0" outlineLevelCol="0"/>
  <cols>
    <col collapsed="false" customWidth="true" hidden="false" outlineLevel="0" max="1" min="1" style="1" width="33.65"/>
    <col collapsed="false" customWidth="true" hidden="false" outlineLevel="0" max="2" min="2" style="1" width="23.1"/>
    <col collapsed="false" customWidth="true" hidden="false" outlineLevel="0" max="3" min="3" style="2" width="14.43"/>
    <col collapsed="false" customWidth="true" hidden="false" outlineLevel="0" max="4" min="4" style="1" width="23.65"/>
    <col collapsed="false" customWidth="true" hidden="false" outlineLevel="0" max="5" min="5" style="2" width="15.43"/>
    <col collapsed="false" customWidth="true" hidden="false" outlineLevel="0" max="6" min="6" style="1" width="22.77"/>
    <col collapsed="false" customWidth="true" hidden="false" outlineLevel="0" max="7" min="7" style="2" width="15.1"/>
    <col collapsed="false" customWidth="false" hidden="false" outlineLevel="0" max="9" min="8" style="3" width="8.77"/>
    <col collapsed="false" customWidth="true" hidden="false" outlineLevel="0" max="10" min="10" style="3" width="13.99"/>
    <col collapsed="false" customWidth="false" hidden="false" outlineLevel="0" max="257" min="11" style="3" width="8.77"/>
  </cols>
  <sheetData>
    <row r="3" customFormat="false" ht="24" hidden="false" customHeight="false" outlineLevel="0" collapsed="false">
      <c r="A3" s="4" t="s">
        <v>0</v>
      </c>
    </row>
    <row r="4" customFormat="false" ht="18" hidden="false" customHeight="false" outlineLevel="0" collapsed="false">
      <c r="B4" s="1" t="s">
        <v>1</v>
      </c>
      <c r="D4" s="1" t="s">
        <v>2</v>
      </c>
      <c r="F4" s="1" t="s">
        <v>3</v>
      </c>
    </row>
    <row r="5" customFormat="false" ht="18" hidden="false" customHeight="false" outlineLevel="0" collapsed="false">
      <c r="A5" s="5" t="s">
        <v>4</v>
      </c>
      <c r="B5" s="6" t="n">
        <v>275196931.81</v>
      </c>
      <c r="C5" s="7" t="n">
        <f aca="false">SUM(B5)/1000</f>
        <v>275196.93181</v>
      </c>
      <c r="D5" s="6" t="n">
        <v>13387070.33</v>
      </c>
      <c r="E5" s="7" t="n">
        <f aca="false">SUM(D5)/1000</f>
        <v>13387.07033</v>
      </c>
      <c r="F5" s="6" t="n">
        <f aca="false">SUM(B5+D5)</f>
        <v>288584002.14</v>
      </c>
      <c r="G5" s="7" t="n">
        <f aca="false">SUM(C5+E5)</f>
        <v>288584.00214</v>
      </c>
      <c r="J5" s="8"/>
    </row>
    <row r="6" customFormat="false" ht="18.6" hidden="false" customHeight="false" outlineLevel="0" collapsed="false">
      <c r="A6" s="9" t="s">
        <v>5</v>
      </c>
      <c r="B6" s="10" t="n">
        <f aca="false">'3 видатки'!AB152</f>
        <v>272159807.33</v>
      </c>
      <c r="C6" s="11" t="n">
        <f aca="false">SUM(B6)/1000</f>
        <v>272159.80733</v>
      </c>
      <c r="D6" s="10" t="n">
        <f aca="false">'3 видатки'!AG152</f>
        <v>19640506.42</v>
      </c>
      <c r="E6" s="11" t="n">
        <f aca="false">SUM(D6)/1000</f>
        <v>19640.50642</v>
      </c>
      <c r="F6" s="10" t="n">
        <f aca="false">SUM(B6+D6)</f>
        <v>291800313.75</v>
      </c>
      <c r="G6" s="11" t="n">
        <f aca="false">SUM(C6+E6)</f>
        <v>291800.31375</v>
      </c>
      <c r="J6" s="8"/>
    </row>
    <row r="7" customFormat="false" ht="18" hidden="false" customHeight="false" outlineLevel="0" collapsed="false">
      <c r="B7" s="12" t="n">
        <f aca="false">SUM(B5-B6)</f>
        <v>3037124.48000002</v>
      </c>
      <c r="C7" s="13" t="n">
        <f aca="false">SUM(C5-C6)</f>
        <v>3037.12448</v>
      </c>
      <c r="D7" s="12" t="n">
        <f aca="false">SUM(D5-D6)</f>
        <v>-6253436.09</v>
      </c>
      <c r="E7" s="13" t="n">
        <f aca="false">SUM(E5-E6)</f>
        <v>-6253.43609</v>
      </c>
      <c r="F7" s="12" t="n">
        <f aca="false">SUM(F5-F6)</f>
        <v>-3216311.61000001</v>
      </c>
      <c r="G7" s="13" t="n">
        <f aca="false">SUM(G5-G6)</f>
        <v>-3216.31160999998</v>
      </c>
      <c r="J7" s="6"/>
    </row>
    <row r="8" customFormat="false" ht="18" hidden="false" customHeight="false" outlineLevel="0" collapsed="false">
      <c r="A8" s="1" t="s">
        <v>6</v>
      </c>
      <c r="B8" s="12"/>
      <c r="C8" s="14"/>
      <c r="D8" s="6"/>
      <c r="E8" s="14"/>
      <c r="F8" s="12"/>
      <c r="G8" s="14"/>
      <c r="J8" s="8"/>
    </row>
    <row r="9" customFormat="false" ht="18" hidden="false" customHeight="false" outlineLevel="0" collapsed="false">
      <c r="A9" s="1" t="s">
        <v>7</v>
      </c>
      <c r="B9" s="12" t="n">
        <v>2608911.61</v>
      </c>
      <c r="C9" s="14" t="n">
        <f aca="false">SUM(B9)/1000</f>
        <v>2608.91161</v>
      </c>
      <c r="D9" s="15" t="n">
        <v>606800</v>
      </c>
      <c r="E9" s="14" t="n">
        <f aca="false">SUM(D9)/1000</f>
        <v>606.8</v>
      </c>
      <c r="F9" s="12" t="n">
        <f aca="false">SUM(B9+D9)</f>
        <v>3215711.61</v>
      </c>
      <c r="G9" s="13" t="n">
        <f aca="false">SUM(C9+E9)</f>
        <v>3215.71161</v>
      </c>
      <c r="J9" s="8"/>
    </row>
    <row r="10" customFormat="false" ht="18" hidden="false" customHeight="false" outlineLevel="0" collapsed="false">
      <c r="A10" s="1" t="s">
        <v>8</v>
      </c>
      <c r="B10" s="12"/>
      <c r="C10" s="14" t="n">
        <f aca="false">SUM(B10)/1000</f>
        <v>0</v>
      </c>
      <c r="D10" s="15"/>
      <c r="E10" s="14" t="n">
        <f aca="false">SUM(D10)/1000</f>
        <v>0</v>
      </c>
      <c r="F10" s="12" t="n">
        <f aca="false">SUM(B10+D10)</f>
        <v>0</v>
      </c>
      <c r="G10" s="13" t="n">
        <f aca="false">SUM(C10+E10)</f>
        <v>0</v>
      </c>
      <c r="J10" s="8"/>
    </row>
    <row r="11" customFormat="false" ht="18" hidden="false" customHeight="false" outlineLevel="0" collapsed="false">
      <c r="A11" s="1" t="s">
        <v>9</v>
      </c>
      <c r="B11" s="12" t="n">
        <v>-5646036.09</v>
      </c>
      <c r="C11" s="14" t="n">
        <f aca="false">SUM(B11)/1000</f>
        <v>-5646.03609</v>
      </c>
      <c r="D11" s="15" t="n">
        <f aca="false">SUM(B11)*-1</f>
        <v>5646036.09</v>
      </c>
      <c r="E11" s="14" t="n">
        <f aca="false">SUM(D11)/1000</f>
        <v>5646.03609</v>
      </c>
      <c r="F11" s="12" t="n">
        <f aca="false">SUM(B11+D11)</f>
        <v>0</v>
      </c>
      <c r="G11" s="13" t="n">
        <f aca="false">SUM(C11+E11)</f>
        <v>0</v>
      </c>
      <c r="J11" s="8"/>
    </row>
    <row r="12" customFormat="false" ht="18" hidden="false" customHeight="false" outlineLevel="0" collapsed="false">
      <c r="A12" s="1" t="s">
        <v>10</v>
      </c>
      <c r="B12" s="16"/>
      <c r="C12" s="14"/>
      <c r="D12" s="6" t="n">
        <v>9400</v>
      </c>
      <c r="E12" s="14" t="n">
        <f aca="false">SUM(D12)/1000</f>
        <v>9.4</v>
      </c>
      <c r="F12" s="12" t="n">
        <f aca="false">SUM(B12+D12)</f>
        <v>9400</v>
      </c>
      <c r="G12" s="13" t="n">
        <f aca="false">SUM(C12+E12)</f>
        <v>9.4</v>
      </c>
      <c r="J12" s="8"/>
    </row>
    <row r="13" customFormat="false" ht="18" hidden="false" customHeight="false" outlineLevel="0" collapsed="false">
      <c r="A13" s="1" t="s">
        <v>11</v>
      </c>
      <c r="B13" s="16"/>
      <c r="C13" s="14"/>
      <c r="D13" s="12" t="n">
        <v>10000</v>
      </c>
      <c r="E13" s="14" t="n">
        <f aca="false">SUM(D13)/1000</f>
        <v>10</v>
      </c>
      <c r="F13" s="12" t="n">
        <f aca="false">SUM(B13+D13)</f>
        <v>10000</v>
      </c>
      <c r="G13" s="13" t="n">
        <f aca="false">SUM(C13+E13)</f>
        <v>10</v>
      </c>
      <c r="J13" s="8"/>
    </row>
    <row r="14" customFormat="false" ht="18" hidden="false" customHeight="false" outlineLevel="0" collapsed="false">
      <c r="B14" s="16"/>
      <c r="C14" s="14"/>
      <c r="D14" s="16"/>
      <c r="E14" s="14"/>
      <c r="F14" s="16"/>
      <c r="G14" s="14"/>
      <c r="J14" s="8"/>
    </row>
    <row r="15" s="20" customFormat="true" ht="18" hidden="false" customHeight="false" outlineLevel="0" collapsed="false">
      <c r="A15" s="17" t="s">
        <v>12</v>
      </c>
      <c r="B15" s="18" t="n">
        <f aca="false">SUM(B5-B6-B12+B9+B11+B13+B10)</f>
        <v>0</v>
      </c>
      <c r="C15" s="18" t="n">
        <f aca="false">SUM(C5-C6-C12+C9+C11+C13+C10)</f>
        <v>0</v>
      </c>
      <c r="D15" s="18" t="n">
        <f aca="false">SUM(D5-D6-D12+D9+D11+D13+D10)</f>
        <v>-1.86264514923096E-009</v>
      </c>
      <c r="E15" s="18" t="n">
        <f aca="false">SUM(E5-E6-E12+E9+E11+E13+E10)</f>
        <v>-9.09494701772928E-013</v>
      </c>
      <c r="F15" s="18" t="n">
        <f aca="false">SUM(F5-F6-F12+F9+F11+F13+F10)</f>
        <v>-1.44354999065399E-008</v>
      </c>
      <c r="G15" s="18" t="n">
        <f aca="false">SUM(G5-G6-G12+G9+G11+G13+G10)</f>
        <v>2.41016095969826E-011</v>
      </c>
      <c r="H15" s="18"/>
      <c r="I15" s="18"/>
      <c r="J15" s="19"/>
    </row>
    <row r="16" customFormat="false" ht="18" hidden="false" customHeight="false" outlineLevel="0" collapsed="false">
      <c r="A16" s="1" t="s">
        <v>13</v>
      </c>
    </row>
    <row r="19" customFormat="false" ht="18" hidden="false" customHeight="false" outlineLevel="0" collapsed="false">
      <c r="B19" s="6"/>
      <c r="C19" s="7"/>
      <c r="D19" s="6"/>
    </row>
    <row r="20" customFormat="false" ht="18" hidden="false" customHeight="false" outlineLevel="0" collapsed="false">
      <c r="B20" s="16"/>
      <c r="C20" s="16"/>
      <c r="D20"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G275"/>
  <sheetViews>
    <sheetView showFormulas="false" showGridLines="true" showRowColHeaders="true" showZeros="false" rightToLeft="false" tabSelected="true" showOutlineSymbols="true" defaultGridColor="true" view="normal" topLeftCell="A1" colorId="64" zoomScale="87" zoomScaleNormal="87" zoomScalePageLayoutView="100" workbookViewId="0">
      <pane xSplit="5" ySplit="9" topLeftCell="V140" activePane="bottomRight" state="frozen"/>
      <selection pane="topLeft" activeCell="A1" activeCellId="0" sqref="A1"/>
      <selection pane="topRight" activeCell="V1" activeCellId="0" sqref="V1"/>
      <selection pane="bottomLeft" activeCell="A140" activeCellId="0" sqref="A140"/>
      <selection pane="bottomRight" activeCell="E147" activeCellId="0" sqref="E147"/>
    </sheetView>
  </sheetViews>
  <sheetFormatPr defaultColWidth="9.0546875" defaultRowHeight="13.2" zeroHeight="false" outlineLevelRow="0" outlineLevelCol="0"/>
  <cols>
    <col collapsed="false" customWidth="true" hidden="false" outlineLevel="0" max="1" min="1" style="0" width="10.1"/>
    <col collapsed="false" customWidth="true" hidden="false" outlineLevel="0" max="2" min="2" style="0" width="10.32"/>
    <col collapsed="false" customWidth="true" hidden="false" outlineLevel="0" max="3" min="3" style="0" width="7.77"/>
    <col collapsed="false" customWidth="true" hidden="false" outlineLevel="0" max="4" min="4" style="0" width="6.77"/>
    <col collapsed="false" customWidth="true" hidden="false" outlineLevel="0" max="5" min="5" style="21" width="95.65"/>
    <col collapsed="false" customWidth="true" hidden="false" outlineLevel="0" max="6" min="6" style="0" width="14.77"/>
    <col collapsed="false" customWidth="true" hidden="false" outlineLevel="0" max="7" min="7" style="0" width="14.43"/>
    <col collapsed="false" customWidth="true" hidden="false" outlineLevel="0" max="8" min="8" style="0" width="14.1"/>
    <col collapsed="false" customWidth="true" hidden="false" outlineLevel="0" max="9" min="9" style="0" width="13.99"/>
    <col collapsed="false" customWidth="true" hidden="false" outlineLevel="0" max="10" min="10" style="0" width="10.1"/>
    <col collapsed="false" customWidth="true" hidden="false" outlineLevel="0" max="11" min="11" style="0" width="14.1"/>
    <col collapsed="false" customWidth="true" hidden="false" outlineLevel="0" max="12" min="12" style="0" width="14.43"/>
    <col collapsed="false" customWidth="true" hidden="false" outlineLevel="0" max="13" min="13" style="0" width="12.32"/>
    <col collapsed="false" customWidth="true" hidden="false" outlineLevel="0" max="14" min="14" style="0" width="11.99"/>
    <col collapsed="false" customWidth="true" hidden="false" outlineLevel="0" max="15" min="15" style="0" width="13.77"/>
    <col collapsed="false" customWidth="true" hidden="false" outlineLevel="0" max="16" min="16" style="0" width="13.43"/>
    <col collapsed="false" customWidth="true" hidden="false" outlineLevel="0" max="17" min="17" style="22" width="15.1"/>
    <col collapsed="false" customWidth="true" hidden="false" outlineLevel="0" max="21" min="18" style="0" width="15.1"/>
    <col collapsed="false" customWidth="true" hidden="false" outlineLevel="0" max="22" min="22" style="22" width="15.1"/>
    <col collapsed="false" customWidth="true" hidden="false" outlineLevel="0" max="23" min="23" style="0" width="13.1"/>
    <col collapsed="false" customWidth="true" hidden="false" outlineLevel="0" max="26" min="25" style="0" width="12.77"/>
    <col collapsed="false" customWidth="true" hidden="false" outlineLevel="0" max="27" min="27" style="0" width="15.43"/>
    <col collapsed="false" customWidth="true" hidden="false" outlineLevel="0" max="29" min="28" style="0" width="14.1"/>
    <col collapsed="false" customWidth="true" hidden="false" outlineLevel="0" max="30" min="30" style="0" width="13.99"/>
    <col collapsed="false" customWidth="true" hidden="false" outlineLevel="0" max="31" min="31" style="0" width="13.77"/>
    <col collapsed="false" customWidth="true" hidden="false" outlineLevel="0" max="32" min="32" style="0" width="10.1"/>
    <col collapsed="false" customWidth="true" hidden="false" outlineLevel="0" max="33" min="33" style="0" width="11.77"/>
    <col collapsed="false" customWidth="true" hidden="false" outlineLevel="0" max="34" min="34" style="0" width="12.65"/>
    <col collapsed="false" customWidth="true" hidden="false" outlineLevel="0" max="35" min="35" style="0" width="11.99"/>
    <col collapsed="false" customWidth="true" hidden="false" outlineLevel="0" max="36" min="36" style="0" width="12.32"/>
    <col collapsed="false" customWidth="true" hidden="false" outlineLevel="0" max="37" min="37" style="0" width="11.43"/>
    <col collapsed="false" customWidth="true" hidden="false" outlineLevel="0" max="38" min="38" style="0" width="12.43"/>
    <col collapsed="false" customWidth="true" hidden="false" outlineLevel="0" max="39" min="39" style="23" width="15.1"/>
    <col collapsed="false" customWidth="true" hidden="false" outlineLevel="0" max="40" min="40" style="24" width="10.1"/>
    <col collapsed="false" customWidth="true" hidden="false" outlineLevel="0" max="41" min="41" style="24" width="5.43"/>
    <col collapsed="false" customWidth="true" hidden="false" outlineLevel="0" max="42" min="42" style="0" width="14.32"/>
    <col collapsed="false" customWidth="true" hidden="false" outlineLevel="0" max="43" min="43" style="0" width="16.43"/>
    <col collapsed="false" customWidth="true" hidden="false" outlineLevel="0" max="44" min="44" style="0" width="14.43"/>
    <col collapsed="false" customWidth="true" hidden="false" outlineLevel="0" max="45" min="45" style="0" width="15.1"/>
    <col collapsed="false" customWidth="true" hidden="false" outlineLevel="0" max="46" min="46" style="0" width="17.1"/>
    <col collapsed="false" customWidth="true" hidden="false" outlineLevel="0" max="47" min="47" style="0" width="18.43"/>
    <col collapsed="false" customWidth="true" hidden="false" outlineLevel="0" max="48" min="48" style="0" width="15.77"/>
    <col collapsed="false" customWidth="true" hidden="false" outlineLevel="0" max="49" min="49" style="25" width="12.77"/>
    <col collapsed="false" customWidth="true" hidden="false" outlineLevel="0" max="163" min="50" style="25" width="8.77"/>
  </cols>
  <sheetData>
    <row r="1" s="33" customFormat="true" ht="30" hidden="false" customHeight="true" outlineLevel="0" collapsed="false">
      <c r="A1" s="26"/>
      <c r="B1" s="27"/>
      <c r="C1" s="27"/>
      <c r="D1" s="27"/>
      <c r="E1" s="28"/>
      <c r="F1" s="29"/>
      <c r="G1" s="29"/>
      <c r="H1" s="29"/>
      <c r="I1" s="29"/>
      <c r="J1" s="29"/>
      <c r="K1" s="29"/>
      <c r="L1" s="29"/>
      <c r="M1" s="29"/>
      <c r="N1" s="30" t="s">
        <v>14</v>
      </c>
      <c r="O1" s="30"/>
      <c r="P1" s="30"/>
      <c r="Q1" s="31"/>
      <c r="R1" s="32"/>
      <c r="S1" s="32"/>
      <c r="T1" s="32"/>
      <c r="U1" s="32"/>
      <c r="V1" s="31"/>
      <c r="W1" s="32"/>
      <c r="X1" s="32"/>
      <c r="Y1" s="32"/>
      <c r="Z1" s="32"/>
      <c r="AA1" s="32"/>
      <c r="AB1" s="32"/>
      <c r="AC1" s="32"/>
      <c r="AD1" s="32"/>
      <c r="AE1" s="32"/>
      <c r="AF1" s="32"/>
      <c r="AG1" s="32"/>
      <c r="AH1" s="32"/>
      <c r="AI1" s="32"/>
      <c r="AJ1" s="32"/>
      <c r="AK1" s="32"/>
      <c r="AL1" s="32"/>
      <c r="AM1" s="31"/>
      <c r="AN1" s="32"/>
    </row>
    <row r="2" s="33" customFormat="true" ht="13.8" hidden="false" customHeight="false" outlineLevel="0" collapsed="false">
      <c r="A2" s="26"/>
      <c r="B2" s="27"/>
      <c r="C2" s="27"/>
      <c r="D2" s="27"/>
      <c r="E2" s="28"/>
      <c r="F2" s="29"/>
      <c r="G2" s="29"/>
      <c r="H2" s="29"/>
      <c r="I2" s="29"/>
      <c r="J2" s="29"/>
      <c r="K2" s="29"/>
      <c r="L2" s="29"/>
      <c r="M2" s="29"/>
      <c r="N2" s="32"/>
      <c r="O2" s="34" t="s">
        <v>15</v>
      </c>
      <c r="P2" s="32"/>
      <c r="Q2" s="31"/>
      <c r="R2" s="32"/>
      <c r="S2" s="32"/>
      <c r="T2" s="32"/>
      <c r="U2" s="32"/>
      <c r="V2" s="31"/>
      <c r="W2" s="32"/>
      <c r="X2" s="32"/>
      <c r="Y2" s="32"/>
      <c r="Z2" s="32"/>
      <c r="AA2" s="32"/>
      <c r="AB2" s="32"/>
      <c r="AC2" s="32"/>
      <c r="AD2" s="32"/>
      <c r="AE2" s="32"/>
      <c r="AF2" s="32"/>
      <c r="AG2" s="32"/>
      <c r="AH2" s="32"/>
      <c r="AI2" s="32"/>
      <c r="AJ2" s="32"/>
      <c r="AK2" s="32"/>
      <c r="AL2" s="32"/>
      <c r="AM2" s="31"/>
      <c r="AN2" s="32"/>
    </row>
    <row r="3" s="33" customFormat="true" ht="25.2" hidden="false" customHeight="true" outlineLevel="0" collapsed="false">
      <c r="A3" s="26"/>
      <c r="B3" s="35" t="s">
        <v>16</v>
      </c>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6"/>
    </row>
    <row r="4" s="33" customFormat="true" ht="18" hidden="false" customHeight="false" outlineLevel="0" collapsed="false">
      <c r="A4" s="37"/>
      <c r="B4" s="38"/>
      <c r="C4" s="39"/>
      <c r="D4" s="39"/>
      <c r="E4" s="40"/>
      <c r="F4" s="41"/>
      <c r="G4" s="41"/>
      <c r="H4" s="42"/>
      <c r="I4" s="41"/>
      <c r="J4" s="41"/>
      <c r="K4" s="43"/>
      <c r="L4" s="44"/>
      <c r="M4" s="44"/>
      <c r="N4" s="44"/>
      <c r="O4" s="44"/>
      <c r="P4" s="44"/>
      <c r="Q4" s="45" t="s">
        <v>17</v>
      </c>
      <c r="R4" s="46"/>
      <c r="S4" s="46"/>
      <c r="T4" s="46"/>
      <c r="U4" s="46"/>
      <c r="V4" s="45"/>
      <c r="W4" s="46"/>
      <c r="X4" s="46"/>
      <c r="Y4" s="46"/>
      <c r="Z4" s="46"/>
      <c r="AA4" s="46"/>
      <c r="AB4" s="46"/>
      <c r="AC4" s="46"/>
      <c r="AD4" s="46"/>
      <c r="AE4" s="46"/>
      <c r="AF4" s="46"/>
      <c r="AG4" s="46"/>
      <c r="AH4" s="46"/>
      <c r="AI4" s="46"/>
      <c r="AJ4" s="46"/>
      <c r="AK4" s="46"/>
      <c r="AL4" s="46"/>
      <c r="AM4" s="45" t="s">
        <v>17</v>
      </c>
      <c r="AN4" s="36"/>
    </row>
    <row r="5" s="33" customFormat="true" ht="17.4" hidden="false" customHeight="true" outlineLevel="0" collapsed="false">
      <c r="A5" s="37"/>
      <c r="B5" s="47" t="s">
        <v>18</v>
      </c>
      <c r="C5" s="47" t="s">
        <v>19</v>
      </c>
      <c r="D5" s="47" t="s">
        <v>20</v>
      </c>
      <c r="E5" s="48" t="s">
        <v>21</v>
      </c>
      <c r="F5" s="49" t="s">
        <v>22</v>
      </c>
      <c r="G5" s="49"/>
      <c r="H5" s="49"/>
      <c r="I5" s="49"/>
      <c r="J5" s="49"/>
      <c r="K5" s="49"/>
      <c r="L5" s="49"/>
      <c r="M5" s="49"/>
      <c r="N5" s="49"/>
      <c r="O5" s="49"/>
      <c r="P5" s="49"/>
      <c r="Q5" s="50" t="s">
        <v>23</v>
      </c>
      <c r="R5" s="50"/>
      <c r="S5" s="50"/>
      <c r="T5" s="50"/>
      <c r="U5" s="50"/>
      <c r="V5" s="50"/>
      <c r="W5" s="50"/>
      <c r="X5" s="50"/>
      <c r="Y5" s="50"/>
      <c r="Z5" s="50"/>
      <c r="AA5" s="50"/>
      <c r="AB5" s="51" t="s">
        <v>24</v>
      </c>
      <c r="AC5" s="51"/>
      <c r="AD5" s="51"/>
      <c r="AE5" s="51"/>
      <c r="AF5" s="51"/>
      <c r="AG5" s="51"/>
      <c r="AH5" s="51"/>
      <c r="AI5" s="51"/>
      <c r="AJ5" s="51"/>
      <c r="AK5" s="51"/>
      <c r="AL5" s="51"/>
      <c r="AM5" s="52"/>
      <c r="AN5" s="53" t="s">
        <v>25</v>
      </c>
      <c r="AO5" s="54" t="s">
        <v>26</v>
      </c>
    </row>
    <row r="6" s="63" customFormat="true" ht="21.75" hidden="false" customHeight="true" outlineLevel="0" collapsed="false">
      <c r="A6" s="55"/>
      <c r="B6" s="47"/>
      <c r="C6" s="47"/>
      <c r="D6" s="47"/>
      <c r="E6" s="48"/>
      <c r="F6" s="56" t="s">
        <v>27</v>
      </c>
      <c r="G6" s="56"/>
      <c r="H6" s="56"/>
      <c r="I6" s="56"/>
      <c r="J6" s="56"/>
      <c r="K6" s="57" t="s">
        <v>28</v>
      </c>
      <c r="L6" s="57"/>
      <c r="M6" s="57"/>
      <c r="N6" s="57"/>
      <c r="O6" s="57"/>
      <c r="P6" s="57"/>
      <c r="Q6" s="58" t="s">
        <v>27</v>
      </c>
      <c r="R6" s="58"/>
      <c r="S6" s="58"/>
      <c r="T6" s="58"/>
      <c r="U6" s="58"/>
      <c r="V6" s="59" t="s">
        <v>28</v>
      </c>
      <c r="W6" s="59"/>
      <c r="X6" s="59"/>
      <c r="Y6" s="59"/>
      <c r="Z6" s="59"/>
      <c r="AA6" s="59"/>
      <c r="AB6" s="60" t="s">
        <v>27</v>
      </c>
      <c r="AC6" s="60"/>
      <c r="AD6" s="60"/>
      <c r="AE6" s="60"/>
      <c r="AF6" s="60"/>
      <c r="AG6" s="61" t="s">
        <v>28</v>
      </c>
      <c r="AH6" s="61"/>
      <c r="AI6" s="61"/>
      <c r="AJ6" s="61"/>
      <c r="AK6" s="61"/>
      <c r="AL6" s="61"/>
      <c r="AM6" s="62" t="s">
        <v>3</v>
      </c>
      <c r="AN6" s="53"/>
      <c r="AO6" s="54"/>
      <c r="AP6" s="33"/>
      <c r="AQ6" s="33"/>
      <c r="AR6" s="33"/>
      <c r="AS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row>
    <row r="7" s="63" customFormat="true" ht="16.5" hidden="false" customHeight="true" outlineLevel="0" collapsed="false">
      <c r="A7" s="55"/>
      <c r="B7" s="47"/>
      <c r="C7" s="47"/>
      <c r="D7" s="47"/>
      <c r="E7" s="48"/>
      <c r="F7" s="64" t="s">
        <v>29</v>
      </c>
      <c r="G7" s="65" t="s">
        <v>30</v>
      </c>
      <c r="H7" s="66" t="s">
        <v>31</v>
      </c>
      <c r="I7" s="66"/>
      <c r="J7" s="65" t="s">
        <v>32</v>
      </c>
      <c r="K7" s="67" t="s">
        <v>29</v>
      </c>
      <c r="L7" s="65" t="s">
        <v>30</v>
      </c>
      <c r="M7" s="66" t="s">
        <v>31</v>
      </c>
      <c r="N7" s="66"/>
      <c r="O7" s="65" t="s">
        <v>32</v>
      </c>
      <c r="P7" s="57" t="s">
        <v>31</v>
      </c>
      <c r="Q7" s="68" t="s">
        <v>29</v>
      </c>
      <c r="R7" s="69" t="s">
        <v>30</v>
      </c>
      <c r="S7" s="70" t="s">
        <v>31</v>
      </c>
      <c r="T7" s="70"/>
      <c r="U7" s="69" t="s">
        <v>32</v>
      </c>
      <c r="V7" s="71" t="s">
        <v>29</v>
      </c>
      <c r="W7" s="69" t="s">
        <v>30</v>
      </c>
      <c r="X7" s="70" t="s">
        <v>31</v>
      </c>
      <c r="Y7" s="70"/>
      <c r="Z7" s="69" t="s">
        <v>32</v>
      </c>
      <c r="AA7" s="59" t="s">
        <v>31</v>
      </c>
      <c r="AB7" s="72" t="s">
        <v>29</v>
      </c>
      <c r="AC7" s="73" t="s">
        <v>30</v>
      </c>
      <c r="AD7" s="74" t="s">
        <v>31</v>
      </c>
      <c r="AE7" s="74"/>
      <c r="AF7" s="73" t="s">
        <v>32</v>
      </c>
      <c r="AG7" s="75" t="s">
        <v>29</v>
      </c>
      <c r="AH7" s="73" t="s">
        <v>30</v>
      </c>
      <c r="AI7" s="74" t="s">
        <v>31</v>
      </c>
      <c r="AJ7" s="74"/>
      <c r="AK7" s="73" t="s">
        <v>32</v>
      </c>
      <c r="AL7" s="61" t="s">
        <v>31</v>
      </c>
      <c r="AM7" s="62"/>
      <c r="AN7" s="53"/>
      <c r="AO7" s="54"/>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c r="EF7" s="33"/>
      <c r="EG7" s="33"/>
      <c r="EH7" s="33"/>
      <c r="EI7" s="33"/>
      <c r="EJ7" s="33"/>
      <c r="EK7" s="33"/>
      <c r="EL7" s="33"/>
      <c r="EM7" s="33"/>
      <c r="EN7" s="33"/>
      <c r="EO7" s="33"/>
      <c r="EP7" s="33"/>
      <c r="EQ7" s="33"/>
      <c r="ER7" s="33"/>
      <c r="ES7" s="33"/>
      <c r="ET7" s="33"/>
      <c r="EU7" s="33"/>
      <c r="EV7" s="33"/>
      <c r="EW7" s="33"/>
      <c r="EX7" s="33"/>
      <c r="EY7" s="33"/>
      <c r="EZ7" s="33"/>
      <c r="FA7" s="33"/>
      <c r="FB7" s="33"/>
      <c r="FC7" s="33"/>
      <c r="FD7" s="33"/>
      <c r="FE7" s="33"/>
      <c r="FF7" s="33"/>
      <c r="FG7" s="33"/>
    </row>
    <row r="8" s="63" customFormat="true" ht="20.25" hidden="false" customHeight="true" outlineLevel="0" collapsed="false">
      <c r="A8" s="55"/>
      <c r="B8" s="47"/>
      <c r="C8" s="47"/>
      <c r="D8" s="47"/>
      <c r="E8" s="48"/>
      <c r="F8" s="64"/>
      <c r="G8" s="65"/>
      <c r="H8" s="67" t="s">
        <v>33</v>
      </c>
      <c r="I8" s="67" t="s">
        <v>34</v>
      </c>
      <c r="J8" s="65"/>
      <c r="K8" s="67"/>
      <c r="L8" s="65"/>
      <c r="M8" s="67" t="s">
        <v>33</v>
      </c>
      <c r="N8" s="76" t="s">
        <v>34</v>
      </c>
      <c r="O8" s="65"/>
      <c r="P8" s="77" t="s">
        <v>35</v>
      </c>
      <c r="Q8" s="68"/>
      <c r="R8" s="69"/>
      <c r="S8" s="78" t="s">
        <v>33</v>
      </c>
      <c r="T8" s="78" t="s">
        <v>34</v>
      </c>
      <c r="U8" s="69"/>
      <c r="V8" s="71"/>
      <c r="W8" s="69"/>
      <c r="X8" s="78" t="s">
        <v>33</v>
      </c>
      <c r="Y8" s="78" t="s">
        <v>34</v>
      </c>
      <c r="Z8" s="69"/>
      <c r="AA8" s="79" t="s">
        <v>35</v>
      </c>
      <c r="AB8" s="72"/>
      <c r="AC8" s="73"/>
      <c r="AD8" s="75" t="s">
        <v>33</v>
      </c>
      <c r="AE8" s="80" t="s">
        <v>34</v>
      </c>
      <c r="AF8" s="73"/>
      <c r="AG8" s="75"/>
      <c r="AH8" s="73"/>
      <c r="AI8" s="75" t="s">
        <v>33</v>
      </c>
      <c r="AJ8" s="80" t="s">
        <v>34</v>
      </c>
      <c r="AK8" s="73"/>
      <c r="AL8" s="81" t="s">
        <v>35</v>
      </c>
      <c r="AM8" s="62"/>
      <c r="AN8" s="53"/>
      <c r="AO8" s="54"/>
      <c r="AP8" s="82" t="s">
        <v>27</v>
      </c>
      <c r="AQ8" s="82"/>
      <c r="AR8" s="82"/>
      <c r="AS8" s="82"/>
      <c r="AT8" s="82" t="s">
        <v>28</v>
      </c>
      <c r="AU8" s="82"/>
      <c r="AV8" s="82"/>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c r="BY8" s="33"/>
      <c r="BZ8" s="33"/>
      <c r="CA8" s="33"/>
      <c r="CB8" s="33"/>
      <c r="CC8" s="33"/>
      <c r="CD8" s="33"/>
      <c r="CE8" s="33"/>
      <c r="CF8" s="33"/>
      <c r="CG8" s="33"/>
      <c r="CH8" s="33"/>
      <c r="CI8" s="33"/>
      <c r="CJ8" s="33"/>
      <c r="CK8" s="33"/>
      <c r="CL8" s="33"/>
      <c r="CM8" s="33"/>
      <c r="CN8" s="33"/>
      <c r="CO8" s="33"/>
      <c r="CP8" s="33"/>
      <c r="CQ8" s="33"/>
      <c r="CR8" s="33"/>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c r="EF8" s="33"/>
      <c r="EG8" s="33"/>
      <c r="EH8" s="33"/>
      <c r="EI8" s="33"/>
      <c r="EJ8" s="33"/>
      <c r="EK8" s="33"/>
      <c r="EL8" s="33"/>
      <c r="EM8" s="33"/>
      <c r="EN8" s="33"/>
      <c r="EO8" s="33"/>
      <c r="EP8" s="33"/>
      <c r="EQ8" s="33"/>
      <c r="ER8" s="33"/>
      <c r="ES8" s="33"/>
      <c r="ET8" s="33"/>
      <c r="EU8" s="33"/>
      <c r="EV8" s="33"/>
      <c r="EW8" s="33"/>
      <c r="EX8" s="33"/>
      <c r="EY8" s="33"/>
      <c r="EZ8" s="33"/>
      <c r="FA8" s="33"/>
      <c r="FB8" s="33"/>
      <c r="FC8" s="33"/>
      <c r="FD8" s="33"/>
      <c r="FE8" s="33"/>
      <c r="FF8" s="33"/>
      <c r="FG8" s="33"/>
    </row>
    <row r="9" s="63" customFormat="true" ht="14.4" hidden="false" customHeight="true" outlineLevel="0" collapsed="false">
      <c r="A9" s="55"/>
      <c r="B9" s="47"/>
      <c r="C9" s="47"/>
      <c r="D9" s="47"/>
      <c r="E9" s="48"/>
      <c r="F9" s="64"/>
      <c r="G9" s="65"/>
      <c r="H9" s="67"/>
      <c r="I9" s="67"/>
      <c r="J9" s="65"/>
      <c r="K9" s="67"/>
      <c r="L9" s="65"/>
      <c r="M9" s="67"/>
      <c r="N9" s="76"/>
      <c r="O9" s="65"/>
      <c r="P9" s="77"/>
      <c r="Q9" s="68"/>
      <c r="R9" s="69"/>
      <c r="S9" s="78"/>
      <c r="T9" s="78"/>
      <c r="U9" s="69"/>
      <c r="V9" s="71"/>
      <c r="W9" s="69"/>
      <c r="X9" s="78"/>
      <c r="Y9" s="78"/>
      <c r="Z9" s="69"/>
      <c r="AA9" s="79"/>
      <c r="AB9" s="72"/>
      <c r="AC9" s="73"/>
      <c r="AD9" s="75"/>
      <c r="AE9" s="80"/>
      <c r="AF9" s="73"/>
      <c r="AG9" s="75"/>
      <c r="AH9" s="73"/>
      <c r="AI9" s="75"/>
      <c r="AJ9" s="80"/>
      <c r="AK9" s="73"/>
      <c r="AL9" s="81"/>
      <c r="AM9" s="62"/>
      <c r="AN9" s="53"/>
      <c r="AO9" s="54"/>
      <c r="AP9" s="83" t="s">
        <v>36</v>
      </c>
      <c r="AQ9" s="83" t="s">
        <v>37</v>
      </c>
      <c r="AR9" s="83" t="s">
        <v>38</v>
      </c>
      <c r="AS9" s="84" t="s">
        <v>39</v>
      </c>
      <c r="AT9" s="83" t="s">
        <v>36</v>
      </c>
      <c r="AU9" s="83" t="s">
        <v>37</v>
      </c>
      <c r="AV9" s="84" t="s">
        <v>39</v>
      </c>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c r="EF9" s="33"/>
      <c r="EG9" s="33"/>
      <c r="EH9" s="33"/>
      <c r="EI9" s="33"/>
      <c r="EJ9" s="33"/>
      <c r="EK9" s="33"/>
      <c r="EL9" s="33"/>
      <c r="EM9" s="33"/>
      <c r="EN9" s="33"/>
      <c r="EO9" s="33"/>
      <c r="EP9" s="33"/>
      <c r="EQ9" s="33"/>
      <c r="ER9" s="33"/>
      <c r="ES9" s="33"/>
      <c r="ET9" s="33"/>
      <c r="EU9" s="33"/>
      <c r="EV9" s="33"/>
      <c r="EW9" s="33"/>
      <c r="EX9" s="33"/>
      <c r="EY9" s="33"/>
      <c r="EZ9" s="33"/>
      <c r="FA9" s="33"/>
      <c r="FB9" s="33"/>
      <c r="FC9" s="33"/>
      <c r="FD9" s="33"/>
      <c r="FE9" s="33"/>
      <c r="FF9" s="33"/>
      <c r="FG9" s="33"/>
    </row>
    <row r="10" s="96" customFormat="true" ht="13.8" hidden="false" customHeight="false" outlineLevel="0" collapsed="false">
      <c r="A10" s="85"/>
      <c r="B10" s="86" t="s">
        <v>40</v>
      </c>
      <c r="C10" s="87"/>
      <c r="D10" s="87"/>
      <c r="E10" s="88" t="s">
        <v>41</v>
      </c>
      <c r="F10" s="89" t="n">
        <v>53666344.24</v>
      </c>
      <c r="G10" s="90" t="n">
        <v>53666344.24</v>
      </c>
      <c r="H10" s="90" t="n">
        <v>2874730</v>
      </c>
      <c r="I10" s="90" t="n">
        <v>372070</v>
      </c>
      <c r="J10" s="90" t="n">
        <v>0</v>
      </c>
      <c r="K10" s="90" t="n">
        <v>3689900</v>
      </c>
      <c r="L10" s="90" t="n">
        <v>1589340</v>
      </c>
      <c r="M10" s="90" t="n">
        <v>0</v>
      </c>
      <c r="N10" s="90" t="n">
        <v>0</v>
      </c>
      <c r="O10" s="90" t="n">
        <v>2100560</v>
      </c>
      <c r="P10" s="91" t="n">
        <v>2186060</v>
      </c>
      <c r="Q10" s="89" t="n">
        <f aca="false">SUM(Q11)</f>
        <v>1155500</v>
      </c>
      <c r="R10" s="90" t="n">
        <f aca="false">SUM(R11)</f>
        <v>1155500</v>
      </c>
      <c r="S10" s="90" t="n">
        <f aca="false">SUM(S11)</f>
        <v>0</v>
      </c>
      <c r="T10" s="90" t="n">
        <f aca="false">SUM(T11)</f>
        <v>0</v>
      </c>
      <c r="U10" s="90" t="n">
        <f aca="false">SUM(U11)</f>
        <v>0</v>
      </c>
      <c r="V10" s="90" t="n">
        <f aca="false">SUM(V11)</f>
        <v>0</v>
      </c>
      <c r="W10" s="90" t="n">
        <f aca="false">SUM(W11)</f>
        <v>0</v>
      </c>
      <c r="X10" s="90" t="n">
        <f aca="false">SUM(X11)</f>
        <v>0</v>
      </c>
      <c r="Y10" s="90" t="n">
        <f aca="false">SUM(Y11)</f>
        <v>0</v>
      </c>
      <c r="Z10" s="90" t="n">
        <f aca="false">SUM(Z11)</f>
        <v>0</v>
      </c>
      <c r="AA10" s="91" t="n">
        <f aca="false">SUM(AA11)</f>
        <v>0</v>
      </c>
      <c r="AB10" s="89" t="n">
        <f aca="false">SUM(F10+Q10)</f>
        <v>54821844.24</v>
      </c>
      <c r="AC10" s="90" t="n">
        <f aca="false">SUM(G10+R10)</f>
        <v>54821844.24</v>
      </c>
      <c r="AD10" s="90" t="n">
        <f aca="false">SUM(H10+S10)</f>
        <v>2874730</v>
      </c>
      <c r="AE10" s="90" t="n">
        <f aca="false">SUM(I10+T10)</f>
        <v>372070</v>
      </c>
      <c r="AF10" s="90" t="n">
        <f aca="false">SUM(J10+U10)</f>
        <v>0</v>
      </c>
      <c r="AG10" s="90" t="n">
        <f aca="false">SUM(K10+V10)</f>
        <v>3689900</v>
      </c>
      <c r="AH10" s="90" t="n">
        <f aca="false">SUM(L10+W10)</f>
        <v>1589340</v>
      </c>
      <c r="AI10" s="90" t="n">
        <f aca="false">SUM(M10+X10)</f>
        <v>0</v>
      </c>
      <c r="AJ10" s="90" t="n">
        <f aca="false">SUM(N10+Y10)</f>
        <v>0</v>
      </c>
      <c r="AK10" s="90" t="n">
        <f aca="false">SUM(O10+Z10)</f>
        <v>2100560</v>
      </c>
      <c r="AL10" s="91" t="n">
        <f aca="false">SUM(P10+AA10)</f>
        <v>2186060</v>
      </c>
      <c r="AM10" s="92" t="n">
        <f aca="false">SUM(AB10+AG10)</f>
        <v>58511744.24</v>
      </c>
      <c r="AN10" s="93" t="n">
        <f aca="false">SUM(AB10-AP10-AQ10-AS10-AR10)</f>
        <v>0</v>
      </c>
      <c r="AO10" s="94" t="n">
        <f aca="false">SUM(AG10-AT10-AU10-AV10)</f>
        <v>0</v>
      </c>
      <c r="AP10" s="90" t="n">
        <f aca="false">SUM(AP11)</f>
        <v>44057551.53</v>
      </c>
      <c r="AQ10" s="90" t="n">
        <f aca="false">SUM(AQ11)</f>
        <v>10000</v>
      </c>
      <c r="AR10" s="90" t="n">
        <f aca="false">SUM(AR11)</f>
        <v>1103900</v>
      </c>
      <c r="AS10" s="90" t="n">
        <f aca="false">SUM(AS11)</f>
        <v>9650392.71</v>
      </c>
      <c r="AT10" s="90" t="n">
        <f aca="false">SUM(AT11)</f>
        <v>0</v>
      </c>
      <c r="AU10" s="90" t="n">
        <f aca="false">SUM(AU11)</f>
        <v>0</v>
      </c>
      <c r="AV10" s="90" t="n">
        <f aca="false">SUM(AV11)</f>
        <v>3689900</v>
      </c>
      <c r="AW10" s="95"/>
      <c r="AX10" s="95"/>
      <c r="AY10" s="95"/>
      <c r="AZ10" s="95"/>
      <c r="BA10" s="95"/>
      <c r="BB10" s="95"/>
      <c r="BC10" s="95"/>
      <c r="BD10" s="95"/>
      <c r="BE10" s="95"/>
      <c r="BF10" s="95"/>
      <c r="BG10" s="95"/>
      <c r="BH10" s="95"/>
      <c r="BI10" s="95"/>
      <c r="BJ10" s="95"/>
      <c r="BK10" s="95"/>
      <c r="BL10" s="95"/>
      <c r="BM10" s="95"/>
      <c r="BN10" s="95"/>
      <c r="BO10" s="95"/>
      <c r="BP10" s="95"/>
      <c r="BQ10" s="95"/>
      <c r="BR10" s="95"/>
      <c r="BS10" s="95"/>
      <c r="BT10" s="95"/>
      <c r="BU10" s="95"/>
      <c r="BV10" s="95"/>
      <c r="BW10" s="95"/>
      <c r="BX10" s="95"/>
      <c r="BY10" s="95"/>
      <c r="BZ10" s="95"/>
      <c r="CA10" s="95"/>
      <c r="CB10" s="95"/>
      <c r="CC10" s="95"/>
      <c r="CD10" s="95"/>
      <c r="CE10" s="95"/>
      <c r="CF10" s="95"/>
      <c r="CG10" s="95"/>
      <c r="CH10" s="95"/>
      <c r="CI10" s="95"/>
      <c r="CJ10" s="95"/>
      <c r="CK10" s="95"/>
      <c r="CL10" s="95"/>
      <c r="CM10" s="95"/>
      <c r="CN10" s="95"/>
      <c r="CO10" s="95"/>
      <c r="CP10" s="95"/>
      <c r="CQ10" s="95"/>
      <c r="CR10" s="95"/>
      <c r="CS10" s="95"/>
      <c r="CT10" s="95"/>
      <c r="CU10" s="95"/>
      <c r="CV10" s="95"/>
      <c r="CW10" s="95"/>
      <c r="CX10" s="95"/>
      <c r="CY10" s="95"/>
      <c r="CZ10" s="95"/>
      <c r="DA10" s="95"/>
      <c r="DB10" s="95"/>
      <c r="DC10" s="95"/>
      <c r="DD10" s="95"/>
      <c r="DE10" s="95"/>
      <c r="DF10" s="95"/>
      <c r="DG10" s="95"/>
      <c r="DH10" s="95"/>
      <c r="DI10" s="95"/>
      <c r="DJ10" s="95"/>
      <c r="DK10" s="95"/>
      <c r="DL10" s="95"/>
      <c r="DM10" s="95"/>
      <c r="DN10" s="95"/>
      <c r="DO10" s="95"/>
      <c r="DP10" s="95"/>
      <c r="DQ10" s="95"/>
      <c r="DR10" s="95"/>
      <c r="DS10" s="95"/>
      <c r="DT10" s="95"/>
      <c r="DU10" s="95"/>
      <c r="DV10" s="95"/>
      <c r="DW10" s="95"/>
      <c r="DX10" s="95"/>
      <c r="DY10" s="95"/>
      <c r="DZ10" s="95"/>
      <c r="EA10" s="95"/>
      <c r="EB10" s="95"/>
      <c r="EC10" s="95"/>
      <c r="ED10" s="95"/>
      <c r="EE10" s="95"/>
      <c r="EF10" s="95"/>
      <c r="EG10" s="95"/>
      <c r="EH10" s="95"/>
      <c r="EI10" s="95"/>
      <c r="EJ10" s="95"/>
      <c r="EK10" s="95"/>
      <c r="EL10" s="95"/>
      <c r="EM10" s="95"/>
      <c r="EN10" s="95"/>
      <c r="EO10" s="95"/>
      <c r="EP10" s="95"/>
      <c r="EQ10" s="95"/>
      <c r="ER10" s="95"/>
      <c r="ES10" s="95"/>
      <c r="ET10" s="95"/>
      <c r="EU10" s="95"/>
      <c r="EV10" s="95"/>
      <c r="EW10" s="95"/>
      <c r="EX10" s="95"/>
      <c r="EY10" s="95"/>
      <c r="EZ10" s="95"/>
      <c r="FA10" s="95"/>
      <c r="FB10" s="95"/>
      <c r="FC10" s="95"/>
      <c r="FD10" s="95"/>
      <c r="FE10" s="95"/>
      <c r="FF10" s="95"/>
      <c r="FG10" s="95"/>
    </row>
    <row r="11" s="37" customFormat="true" ht="13.8" hidden="false" customHeight="false" outlineLevel="0" collapsed="false">
      <c r="A11" s="85"/>
      <c r="B11" s="97" t="s">
        <v>42</v>
      </c>
      <c r="C11" s="98"/>
      <c r="D11" s="98"/>
      <c r="E11" s="99" t="s">
        <v>41</v>
      </c>
      <c r="F11" s="100" t="n">
        <v>53666344.24</v>
      </c>
      <c r="G11" s="101" t="n">
        <v>53666344.24</v>
      </c>
      <c r="H11" s="101" t="n">
        <v>2874730</v>
      </c>
      <c r="I11" s="101" t="n">
        <v>372070</v>
      </c>
      <c r="J11" s="101" t="n">
        <v>0</v>
      </c>
      <c r="K11" s="101" t="n">
        <v>3689900</v>
      </c>
      <c r="L11" s="101" t="n">
        <v>1589340</v>
      </c>
      <c r="M11" s="101" t="n">
        <v>0</v>
      </c>
      <c r="N11" s="101" t="n">
        <v>0</v>
      </c>
      <c r="O11" s="101" t="n">
        <v>2100560</v>
      </c>
      <c r="P11" s="102" t="n">
        <v>2186060</v>
      </c>
      <c r="Q11" s="100" t="n">
        <f aca="false">SUM(Q12+Q13+Q14+Q15+Q16+Q17+Q19+Q21+Q23+Q24+Q22)</f>
        <v>1155500</v>
      </c>
      <c r="R11" s="101" t="n">
        <f aca="false">SUM(R12+R13+R14+R15+R16+R17+R19+R21+R23+R24+R22)</f>
        <v>1155500</v>
      </c>
      <c r="S11" s="101" t="n">
        <f aca="false">SUM(S12+S13+S14+S15+S16+S17+S19+S21+S23+S24+S22)</f>
        <v>0</v>
      </c>
      <c r="T11" s="101" t="n">
        <f aca="false">SUM(T12+T13+T14+T15+T16+T17+T19+T21+T23+T24+T22)</f>
        <v>0</v>
      </c>
      <c r="U11" s="101" t="n">
        <f aca="false">SUM(U12+U13+U14+U15+U16+U17+U19+U21+U23+U24+U22)</f>
        <v>0</v>
      </c>
      <c r="V11" s="101" t="n">
        <f aca="false">SUM(V12+V13+V14+V15+V16+V17+V19+V21+V23+V24+V22)</f>
        <v>0</v>
      </c>
      <c r="W11" s="101" t="n">
        <f aca="false">SUM(W12+W13+W14+W15+W16+W17+W19+W21+W23+W24+W22)</f>
        <v>0</v>
      </c>
      <c r="X11" s="101" t="n">
        <f aca="false">SUM(X12+X13+X14+X15+X16+X17+X19+X21+X23+X24+X22)</f>
        <v>0</v>
      </c>
      <c r="Y11" s="101" t="n">
        <f aca="false">SUM(Y12+Y13+Y14+Y15+Y16+Y17+Y19+Y21+Y23+Y24+Y22)</f>
        <v>0</v>
      </c>
      <c r="Z11" s="101" t="n">
        <f aca="false">SUM(Z12+Z13+Z14+Z15+Z16+Z17+Z19+Z21+Z23+Z24+Z22)</f>
        <v>0</v>
      </c>
      <c r="AA11" s="102" t="n">
        <f aca="false">SUM(AA12+AA13+AA14+AA15+AA16+AA17+AA19+AA21+AA23+AA24+AA22)</f>
        <v>0</v>
      </c>
      <c r="AB11" s="100" t="n">
        <f aca="false">SUM(F11+Q11)</f>
        <v>54821844.24</v>
      </c>
      <c r="AC11" s="101" t="n">
        <f aca="false">SUM(G11+R11)</f>
        <v>54821844.24</v>
      </c>
      <c r="AD11" s="101" t="n">
        <f aca="false">SUM(H11+S11)</f>
        <v>2874730</v>
      </c>
      <c r="AE11" s="101" t="n">
        <f aca="false">SUM(I11+T11)</f>
        <v>372070</v>
      </c>
      <c r="AF11" s="101" t="n">
        <f aca="false">SUM(J11+U11)</f>
        <v>0</v>
      </c>
      <c r="AG11" s="101" t="n">
        <f aca="false">SUM(K11+V11)</f>
        <v>3689900</v>
      </c>
      <c r="AH11" s="101" t="n">
        <f aca="false">SUM(L11+W11)</f>
        <v>1589340</v>
      </c>
      <c r="AI11" s="101" t="n">
        <f aca="false">SUM(M11+X11)</f>
        <v>0</v>
      </c>
      <c r="AJ11" s="101" t="n">
        <f aca="false">SUM(N11+Y11)</f>
        <v>0</v>
      </c>
      <c r="AK11" s="101" t="n">
        <f aca="false">SUM(O11+Z11)</f>
        <v>2100560</v>
      </c>
      <c r="AL11" s="102" t="n">
        <f aca="false">SUM(P11+AA11)</f>
        <v>2186060</v>
      </c>
      <c r="AM11" s="103" t="n">
        <f aca="false">SUM(AB11+AG11)</f>
        <v>58511744.24</v>
      </c>
      <c r="AN11" s="93" t="n">
        <f aca="false">SUM(AB11-AP11-AQ11-AS11-AR11)</f>
        <v>0</v>
      </c>
      <c r="AO11" s="94" t="n">
        <f aca="false">SUM(AG11-AT11-AU11-AV11)</f>
        <v>0</v>
      </c>
      <c r="AP11" s="101" t="n">
        <f aca="false">SUM(AP12+AP13+AP14+AP15+AP16+AP17+AP19+AP21+AP23+AP24)</f>
        <v>44057551.53</v>
      </c>
      <c r="AQ11" s="101" t="n">
        <f aca="false">SUM(AQ12+AQ13+AQ14+AQ15+AQ16+AQ17+AQ19+AQ21+AQ23+AQ24)</f>
        <v>10000</v>
      </c>
      <c r="AR11" s="101" t="n">
        <f aca="false">SUM(AR12+AR13+AR14+AR15+AR16+AR17+AR19+AR21+AR23+AR24)</f>
        <v>1103900</v>
      </c>
      <c r="AS11" s="101" t="n">
        <f aca="false">SUM(AS12+AS13+AS14+AS15+AS16+AS17+AS19+AS21+AS23+AS24)</f>
        <v>9650392.71</v>
      </c>
      <c r="AT11" s="101" t="n">
        <f aca="false">SUM(AT12+AT13+AT14+AT15+AT16+AT17+AT19+AT21+AT23+AT24)</f>
        <v>0</v>
      </c>
      <c r="AU11" s="101" t="n">
        <f aca="false">SUM(AU12+AU13+AU14+AU15+AU16+AU17+AU19+AU21+AU23+AU24)</f>
        <v>0</v>
      </c>
      <c r="AV11" s="101" t="n">
        <f aca="false">SUM(AV12+AV13+AV14+AV15+AV16+AV17+AV19+AV21+AV23+AV24)</f>
        <v>3689900</v>
      </c>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row>
    <row r="12" s="63" customFormat="true" ht="13.2" hidden="false" customHeight="false" outlineLevel="0" collapsed="false">
      <c r="A12" s="104" t="n">
        <v>10116</v>
      </c>
      <c r="B12" s="105" t="s">
        <v>43</v>
      </c>
      <c r="C12" s="106" t="s">
        <v>44</v>
      </c>
      <c r="D12" s="106" t="s">
        <v>45</v>
      </c>
      <c r="E12" s="107" t="s">
        <v>46</v>
      </c>
      <c r="F12" s="108" t="n">
        <v>4472150</v>
      </c>
      <c r="G12" s="109" t="n">
        <v>4472150</v>
      </c>
      <c r="H12" s="109" t="n">
        <v>2874730</v>
      </c>
      <c r="I12" s="109" t="n">
        <v>360470</v>
      </c>
      <c r="J12" s="109" t="n">
        <v>0</v>
      </c>
      <c r="K12" s="109" t="n">
        <v>5000</v>
      </c>
      <c r="L12" s="109" t="n">
        <v>5000</v>
      </c>
      <c r="M12" s="109" t="n">
        <v>0</v>
      </c>
      <c r="N12" s="109" t="n">
        <v>0</v>
      </c>
      <c r="O12" s="109" t="n">
        <v>0</v>
      </c>
      <c r="P12" s="110" t="n">
        <v>0</v>
      </c>
      <c r="Q12" s="111" t="n">
        <v>10000</v>
      </c>
      <c r="R12" s="109" t="n">
        <v>10000</v>
      </c>
      <c r="S12" s="109"/>
      <c r="T12" s="109"/>
      <c r="U12" s="109"/>
      <c r="V12" s="112" t="n">
        <f aca="false">SUM(W12+Z12)</f>
        <v>0</v>
      </c>
      <c r="W12" s="109"/>
      <c r="X12" s="109"/>
      <c r="Y12" s="109"/>
      <c r="Z12" s="109"/>
      <c r="AA12" s="110"/>
      <c r="AB12" s="108" t="n">
        <f aca="false">SUM(F12+Q12)</f>
        <v>4482150</v>
      </c>
      <c r="AC12" s="109" t="n">
        <f aca="false">SUM(G12+R12)</f>
        <v>4482150</v>
      </c>
      <c r="AD12" s="109" t="n">
        <f aca="false">SUM(H12+S12)</f>
        <v>2874730</v>
      </c>
      <c r="AE12" s="109" t="n">
        <f aca="false">SUM(I12+T12)</f>
        <v>360470</v>
      </c>
      <c r="AF12" s="109" t="n">
        <f aca="false">SUM(J12+U12)</f>
        <v>0</v>
      </c>
      <c r="AG12" s="109" t="n">
        <f aca="false">SUM(K12+V12)</f>
        <v>5000</v>
      </c>
      <c r="AH12" s="109" t="n">
        <f aca="false">SUM(L12+W12)</f>
        <v>5000</v>
      </c>
      <c r="AI12" s="109" t="n">
        <f aca="false">SUM(M12+X12)</f>
        <v>0</v>
      </c>
      <c r="AJ12" s="109" t="n">
        <f aca="false">SUM(N12+Y12)</f>
        <v>0</v>
      </c>
      <c r="AK12" s="109" t="n">
        <f aca="false">SUM(O12+Z12)</f>
        <v>0</v>
      </c>
      <c r="AL12" s="110" t="n">
        <f aca="false">SUM(P12+AA12)</f>
        <v>0</v>
      </c>
      <c r="AM12" s="113" t="n">
        <f aca="false">SUM(AB12+AG12)</f>
        <v>4487150</v>
      </c>
      <c r="AN12" s="93" t="n">
        <f aca="false">SUM(AB12-AP12-AQ12-AS12-AR12)</f>
        <v>0</v>
      </c>
      <c r="AO12" s="94" t="n">
        <f aca="false">SUM(AG12-AT12-AU12-AV12)</f>
        <v>0</v>
      </c>
      <c r="AP12" s="109"/>
      <c r="AQ12" s="109"/>
      <c r="AR12" s="109"/>
      <c r="AS12" s="114" t="n">
        <f aca="false">SUM(AB12-AP12-AQ12)-AR12</f>
        <v>4482150</v>
      </c>
      <c r="AT12" s="109"/>
      <c r="AU12" s="109"/>
      <c r="AV12" s="109" t="n">
        <f aca="false">SUM(AG12-AT12-AU12)</f>
        <v>5000</v>
      </c>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row>
    <row r="13" s="63" customFormat="true" ht="13.2" hidden="false" customHeight="false" outlineLevel="0" collapsed="false">
      <c r="A13" s="115" t="n">
        <v>70807</v>
      </c>
      <c r="B13" s="105" t="s">
        <v>47</v>
      </c>
      <c r="C13" s="106" t="n">
        <v>1220</v>
      </c>
      <c r="D13" s="106" t="s">
        <v>48</v>
      </c>
      <c r="E13" s="107" t="s">
        <v>49</v>
      </c>
      <c r="F13" s="116" t="n">
        <v>56900</v>
      </c>
      <c r="G13" s="117" t="n">
        <v>56900</v>
      </c>
      <c r="H13" s="117" t="n">
        <v>0</v>
      </c>
      <c r="I13" s="117" t="n">
        <v>0</v>
      </c>
      <c r="J13" s="117" t="n">
        <v>0</v>
      </c>
      <c r="K13" s="109" t="n">
        <v>0</v>
      </c>
      <c r="L13" s="109" t="n">
        <v>0</v>
      </c>
      <c r="M13" s="109" t="n">
        <v>0</v>
      </c>
      <c r="N13" s="109" t="n">
        <v>0</v>
      </c>
      <c r="O13" s="109" t="n">
        <v>0</v>
      </c>
      <c r="P13" s="110" t="n">
        <v>0</v>
      </c>
      <c r="Q13" s="111" t="n">
        <v>-10000</v>
      </c>
      <c r="R13" s="109" t="n">
        <v>-10000</v>
      </c>
      <c r="S13" s="109"/>
      <c r="T13" s="109"/>
      <c r="U13" s="109"/>
      <c r="V13" s="112" t="n">
        <f aca="false">SUM(W13+Z13)</f>
        <v>0</v>
      </c>
      <c r="W13" s="109"/>
      <c r="X13" s="109"/>
      <c r="Y13" s="109"/>
      <c r="Z13" s="109"/>
      <c r="AA13" s="110"/>
      <c r="AB13" s="108" t="n">
        <f aca="false">SUM(F13+Q13)</f>
        <v>46900</v>
      </c>
      <c r="AC13" s="109" t="n">
        <f aca="false">SUM(G13+R13)</f>
        <v>46900</v>
      </c>
      <c r="AD13" s="109" t="n">
        <f aca="false">SUM(H13+S13)</f>
        <v>0</v>
      </c>
      <c r="AE13" s="109" t="n">
        <f aca="false">SUM(I13+T13)</f>
        <v>0</v>
      </c>
      <c r="AF13" s="109" t="n">
        <f aca="false">SUM(J13+U13)</f>
        <v>0</v>
      </c>
      <c r="AG13" s="109" t="n">
        <f aca="false">SUM(K13+V13)</f>
        <v>0</v>
      </c>
      <c r="AH13" s="109" t="n">
        <f aca="false">SUM(L13+W13)</f>
        <v>0</v>
      </c>
      <c r="AI13" s="109" t="n">
        <f aca="false">SUM(M13+X13)</f>
        <v>0</v>
      </c>
      <c r="AJ13" s="109" t="n">
        <f aca="false">SUM(N13+Y13)</f>
        <v>0</v>
      </c>
      <c r="AK13" s="109" t="n">
        <f aca="false">SUM(O13+Z13)</f>
        <v>0</v>
      </c>
      <c r="AL13" s="110" t="n">
        <f aca="false">SUM(P13+AA13)</f>
        <v>0</v>
      </c>
      <c r="AM13" s="113" t="n">
        <f aca="false">SUM(AB13+AG13)</f>
        <v>46900</v>
      </c>
      <c r="AN13" s="93" t="n">
        <f aca="false">SUM(AB13-AP13-AQ13-AS13-AR13)</f>
        <v>0</v>
      </c>
      <c r="AO13" s="94" t="n">
        <f aca="false">SUM(AG13-AT13-AU13-AV13)</f>
        <v>0</v>
      </c>
      <c r="AP13" s="117"/>
      <c r="AQ13" s="109"/>
      <c r="AR13" s="109"/>
      <c r="AS13" s="114" t="n">
        <f aca="false">SUM(AB13-AP13-AQ13)-AR13</f>
        <v>46900</v>
      </c>
      <c r="AT13" s="109"/>
      <c r="AU13" s="109"/>
      <c r="AV13" s="109" t="n">
        <f aca="false">SUM(AG13-AT13-AU13)</f>
        <v>0</v>
      </c>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row>
    <row r="14" s="63" customFormat="true" ht="13.2" hidden="false" customHeight="false" outlineLevel="0" collapsed="false">
      <c r="A14" s="115" t="n">
        <v>80101</v>
      </c>
      <c r="B14" s="105" t="s">
        <v>50</v>
      </c>
      <c r="C14" s="106" t="s">
        <v>51</v>
      </c>
      <c r="D14" s="106" t="s">
        <v>52</v>
      </c>
      <c r="E14" s="118" t="s">
        <v>53</v>
      </c>
      <c r="F14" s="116" t="n">
        <v>41804801.38</v>
      </c>
      <c r="G14" s="117" t="n">
        <v>41804801.38</v>
      </c>
      <c r="H14" s="117" t="n">
        <v>0</v>
      </c>
      <c r="I14" s="117" t="n">
        <v>0</v>
      </c>
      <c r="J14" s="117" t="n">
        <v>0</v>
      </c>
      <c r="K14" s="119" t="n">
        <v>3334400</v>
      </c>
      <c r="L14" s="109" t="n">
        <v>1483840</v>
      </c>
      <c r="M14" s="109" t="n">
        <v>0</v>
      </c>
      <c r="N14" s="109" t="n">
        <v>0</v>
      </c>
      <c r="O14" s="109" t="n">
        <v>1850560</v>
      </c>
      <c r="P14" s="110" t="n">
        <v>1850560</v>
      </c>
      <c r="Q14" s="111" t="n">
        <v>1000000</v>
      </c>
      <c r="R14" s="109" t="n">
        <v>1000000</v>
      </c>
      <c r="S14" s="109"/>
      <c r="T14" s="109"/>
      <c r="U14" s="109"/>
      <c r="V14" s="112" t="n">
        <f aca="false">SUM(W14+Z14)</f>
        <v>0</v>
      </c>
      <c r="W14" s="109"/>
      <c r="X14" s="109"/>
      <c r="Y14" s="109"/>
      <c r="Z14" s="109"/>
      <c r="AA14" s="110"/>
      <c r="AB14" s="108" t="n">
        <f aca="false">SUM(F14+Q14)</f>
        <v>42804801.38</v>
      </c>
      <c r="AC14" s="109" t="n">
        <f aca="false">SUM(G14+R14)</f>
        <v>42804801.38</v>
      </c>
      <c r="AD14" s="109" t="n">
        <f aca="false">SUM(H14+S14)</f>
        <v>0</v>
      </c>
      <c r="AE14" s="109" t="n">
        <f aca="false">SUM(I14+T14)</f>
        <v>0</v>
      </c>
      <c r="AF14" s="109" t="n">
        <f aca="false">SUM(J14+U14)</f>
        <v>0</v>
      </c>
      <c r="AG14" s="109" t="n">
        <f aca="false">SUM(K14+V14)</f>
        <v>3334400</v>
      </c>
      <c r="AH14" s="109" t="n">
        <f aca="false">SUM(L14+W14)</f>
        <v>1483840</v>
      </c>
      <c r="AI14" s="109" t="n">
        <f aca="false">SUM(M14+X14)</f>
        <v>0</v>
      </c>
      <c r="AJ14" s="109" t="n">
        <f aca="false">SUM(N14+Y14)</f>
        <v>0</v>
      </c>
      <c r="AK14" s="109" t="n">
        <f aca="false">SUM(O14+Z14)</f>
        <v>1850560</v>
      </c>
      <c r="AL14" s="110" t="n">
        <f aca="false">SUM(P14+AA14)</f>
        <v>1850560</v>
      </c>
      <c r="AM14" s="113" t="n">
        <f aca="false">SUM(AB14+AG14)</f>
        <v>46139201.38</v>
      </c>
      <c r="AN14" s="93" t="n">
        <f aca="false">SUM(AB14-AP14-AQ14-AS14-AR14)</f>
        <v>0</v>
      </c>
      <c r="AO14" s="94" t="n">
        <f aca="false">SUM(AG14-AT14-AU14-AV14)</f>
        <v>0</v>
      </c>
      <c r="AP14" s="117" t="n">
        <v>36961368.96</v>
      </c>
      <c r="AQ14" s="119" t="n">
        <v>10000</v>
      </c>
      <c r="AR14" s="119" t="n">
        <v>1103900</v>
      </c>
      <c r="AS14" s="114" t="n">
        <f aca="false">SUM(AB14-AP14-AQ14)-AR14</f>
        <v>4729532.42</v>
      </c>
      <c r="AT14" s="109"/>
      <c r="AU14" s="109"/>
      <c r="AV14" s="109" t="n">
        <f aca="false">SUM(AG14-AT14-AU14)</f>
        <v>3334400</v>
      </c>
      <c r="AW14" s="33" t="s">
        <v>54</v>
      </c>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row>
    <row r="15" s="63" customFormat="true" ht="13.2" hidden="false" customHeight="false" outlineLevel="0" collapsed="false">
      <c r="A15" s="115" t="n">
        <v>80800</v>
      </c>
      <c r="B15" s="105" t="s">
        <v>55</v>
      </c>
      <c r="C15" s="106" t="s">
        <v>56</v>
      </c>
      <c r="D15" s="106" t="s">
        <v>57</v>
      </c>
      <c r="E15" s="107" t="s">
        <v>58</v>
      </c>
      <c r="F15" s="116" t="n">
        <v>6000140</v>
      </c>
      <c r="G15" s="117" t="n">
        <v>6000140</v>
      </c>
      <c r="H15" s="117" t="n">
        <v>0</v>
      </c>
      <c r="I15" s="117" t="n">
        <v>0</v>
      </c>
      <c r="J15" s="117" t="n">
        <v>0</v>
      </c>
      <c r="K15" s="119" t="n">
        <v>250000</v>
      </c>
      <c r="L15" s="109" t="n">
        <v>0</v>
      </c>
      <c r="M15" s="109" t="n">
        <v>0</v>
      </c>
      <c r="N15" s="109" t="n">
        <v>0</v>
      </c>
      <c r="O15" s="109" t="n">
        <v>250000</v>
      </c>
      <c r="P15" s="110" t="n">
        <v>250000</v>
      </c>
      <c r="Q15" s="111"/>
      <c r="R15" s="109"/>
      <c r="S15" s="109"/>
      <c r="T15" s="109"/>
      <c r="U15" s="109"/>
      <c r="V15" s="112" t="n">
        <f aca="false">SUM(W15+Z15)</f>
        <v>0</v>
      </c>
      <c r="W15" s="109"/>
      <c r="X15" s="109"/>
      <c r="Y15" s="109"/>
      <c r="Z15" s="109"/>
      <c r="AA15" s="110"/>
      <c r="AB15" s="108" t="n">
        <f aca="false">SUM(F15+Q15)</f>
        <v>6000140</v>
      </c>
      <c r="AC15" s="109" t="n">
        <f aca="false">SUM(G15+R15)</f>
        <v>6000140</v>
      </c>
      <c r="AD15" s="109" t="n">
        <f aca="false">SUM(H15+S15)</f>
        <v>0</v>
      </c>
      <c r="AE15" s="109" t="n">
        <f aca="false">SUM(I15+T15)</f>
        <v>0</v>
      </c>
      <c r="AF15" s="109" t="n">
        <f aca="false">SUM(J15+U15)</f>
        <v>0</v>
      </c>
      <c r="AG15" s="109" t="n">
        <f aca="false">SUM(K15+V15)</f>
        <v>250000</v>
      </c>
      <c r="AH15" s="109" t="n">
        <f aca="false">SUM(L15+W15)</f>
        <v>0</v>
      </c>
      <c r="AI15" s="109" t="n">
        <f aca="false">SUM(M15+X15)</f>
        <v>0</v>
      </c>
      <c r="AJ15" s="109" t="n">
        <f aca="false">SUM(N15+Y15)</f>
        <v>0</v>
      </c>
      <c r="AK15" s="109" t="n">
        <f aca="false">SUM(O15+Z15)</f>
        <v>250000</v>
      </c>
      <c r="AL15" s="110" t="n">
        <f aca="false">SUM(P15+AA15)</f>
        <v>250000</v>
      </c>
      <c r="AM15" s="113" t="n">
        <f aca="false">SUM(AB15+AG15)</f>
        <v>6250140</v>
      </c>
      <c r="AN15" s="93" t="n">
        <f aca="false">SUM(AB15-AP15-AQ15-AS15-AR15)</f>
        <v>0</v>
      </c>
      <c r="AO15" s="94" t="n">
        <f aca="false">SUM(AG15-AT15-AU15-AV15)</f>
        <v>0</v>
      </c>
      <c r="AP15" s="117" t="n">
        <v>5760250</v>
      </c>
      <c r="AQ15" s="119"/>
      <c r="AR15" s="119"/>
      <c r="AS15" s="114" t="n">
        <f aca="false">SUM(AB15-AP15-AQ15)-AR15</f>
        <v>239890</v>
      </c>
      <c r="AT15" s="109"/>
      <c r="AU15" s="109"/>
      <c r="AV15" s="109" t="n">
        <f aca="false">SUM(AG15-AT15-AU15)</f>
        <v>250000</v>
      </c>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row>
    <row r="16" s="63" customFormat="true" ht="13.2" hidden="false" customHeight="false" outlineLevel="0" collapsed="false">
      <c r="A16" s="115" t="n">
        <v>81002</v>
      </c>
      <c r="B16" s="105" t="s">
        <v>59</v>
      </c>
      <c r="C16" s="106" t="s">
        <v>60</v>
      </c>
      <c r="D16" s="106" t="s">
        <v>61</v>
      </c>
      <c r="E16" s="107" t="s">
        <v>62</v>
      </c>
      <c r="F16" s="120" t="n">
        <v>529000</v>
      </c>
      <c r="G16" s="119" t="n">
        <v>529000</v>
      </c>
      <c r="H16" s="119" t="n">
        <v>0</v>
      </c>
      <c r="I16" s="119" t="n">
        <v>0</v>
      </c>
      <c r="J16" s="119" t="n">
        <v>0</v>
      </c>
      <c r="K16" s="119" t="n">
        <v>0</v>
      </c>
      <c r="L16" s="109" t="n">
        <v>0</v>
      </c>
      <c r="M16" s="109" t="n">
        <v>0</v>
      </c>
      <c r="N16" s="109" t="n">
        <v>0</v>
      </c>
      <c r="O16" s="109" t="n">
        <v>0</v>
      </c>
      <c r="P16" s="110" t="n">
        <v>0</v>
      </c>
      <c r="Q16" s="111" t="n">
        <v>155500</v>
      </c>
      <c r="R16" s="109" t="n">
        <v>155500</v>
      </c>
      <c r="S16" s="109"/>
      <c r="T16" s="109"/>
      <c r="U16" s="109"/>
      <c r="V16" s="112" t="n">
        <f aca="false">SUM(W16+Z16)</f>
        <v>0</v>
      </c>
      <c r="W16" s="109"/>
      <c r="X16" s="109"/>
      <c r="Y16" s="109"/>
      <c r="Z16" s="109"/>
      <c r="AA16" s="110"/>
      <c r="AB16" s="108" t="n">
        <f aca="false">SUM(F16+Q16)</f>
        <v>684500</v>
      </c>
      <c r="AC16" s="109" t="n">
        <f aca="false">SUM(G16+R16)</f>
        <v>684500</v>
      </c>
      <c r="AD16" s="109" t="n">
        <f aca="false">SUM(H16+S16)</f>
        <v>0</v>
      </c>
      <c r="AE16" s="109" t="n">
        <f aca="false">SUM(I16+T16)</f>
        <v>0</v>
      </c>
      <c r="AF16" s="109" t="n">
        <f aca="false">SUM(J16+U16)</f>
        <v>0</v>
      </c>
      <c r="AG16" s="109" t="n">
        <f aca="false">SUM(K16+V16)</f>
        <v>0</v>
      </c>
      <c r="AH16" s="109" t="n">
        <f aca="false">SUM(L16+W16)</f>
        <v>0</v>
      </c>
      <c r="AI16" s="109" t="n">
        <f aca="false">SUM(M16+X16)</f>
        <v>0</v>
      </c>
      <c r="AJ16" s="109" t="n">
        <f aca="false">SUM(N16+Y16)</f>
        <v>0</v>
      </c>
      <c r="AK16" s="109" t="n">
        <f aca="false">SUM(O16+Z16)</f>
        <v>0</v>
      </c>
      <c r="AL16" s="110" t="n">
        <f aca="false">SUM(P16+AA16)</f>
        <v>0</v>
      </c>
      <c r="AM16" s="113" t="n">
        <f aca="false">SUM(AB16+AG16)</f>
        <v>684500</v>
      </c>
      <c r="AN16" s="93" t="n">
        <f aca="false">SUM(AB16-AP16-AQ16-AS16-AR16)</f>
        <v>0</v>
      </c>
      <c r="AO16" s="94" t="n">
        <f aca="false">SUM(AG16-AT16-AU16-AV16)</f>
        <v>0</v>
      </c>
      <c r="AP16" s="117" t="n">
        <v>684500</v>
      </c>
      <c r="AQ16" s="119"/>
      <c r="AR16" s="119"/>
      <c r="AS16" s="114" t="n">
        <f aca="false">SUM(AB16-AP16-AQ16)-AR16</f>
        <v>0</v>
      </c>
      <c r="AT16" s="109"/>
      <c r="AU16" s="109"/>
      <c r="AV16" s="109" t="n">
        <f aca="false">SUM(AG16-AT16-AU16)</f>
        <v>0</v>
      </c>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row>
    <row r="17" s="63" customFormat="true" ht="13.2" hidden="false" customHeight="false" outlineLevel="0" collapsed="false">
      <c r="A17" s="115" t="n">
        <v>81009</v>
      </c>
      <c r="B17" s="121" t="s">
        <v>63</v>
      </c>
      <c r="C17" s="122" t="s">
        <v>64</v>
      </c>
      <c r="D17" s="122"/>
      <c r="E17" s="123" t="s">
        <v>65</v>
      </c>
      <c r="F17" s="108" t="n">
        <v>651432.57</v>
      </c>
      <c r="G17" s="109" t="n">
        <v>651432.57</v>
      </c>
      <c r="H17" s="109" t="n">
        <v>0</v>
      </c>
      <c r="I17" s="109" t="n">
        <v>0</v>
      </c>
      <c r="J17" s="109" t="n">
        <v>0</v>
      </c>
      <c r="K17" s="109" t="n">
        <v>0</v>
      </c>
      <c r="L17" s="109" t="n">
        <v>0</v>
      </c>
      <c r="M17" s="109" t="n">
        <v>0</v>
      </c>
      <c r="N17" s="109" t="n">
        <v>0</v>
      </c>
      <c r="O17" s="109" t="n">
        <v>0</v>
      </c>
      <c r="P17" s="110" t="n">
        <v>0</v>
      </c>
      <c r="Q17" s="111" t="n">
        <f aca="false">SUM(Q18)</f>
        <v>0</v>
      </c>
      <c r="R17" s="109" t="n">
        <f aca="false">SUM(R18)</f>
        <v>0</v>
      </c>
      <c r="S17" s="109" t="n">
        <f aca="false">SUM(S18)</f>
        <v>0</v>
      </c>
      <c r="T17" s="109" t="n">
        <f aca="false">SUM(T18)</f>
        <v>0</v>
      </c>
      <c r="U17" s="109" t="n">
        <f aca="false">SUM(U18)</f>
        <v>0</v>
      </c>
      <c r="V17" s="112" t="n">
        <f aca="false">SUM(W17+Z17)</f>
        <v>0</v>
      </c>
      <c r="W17" s="109" t="n">
        <f aca="false">SUM(W18)</f>
        <v>0</v>
      </c>
      <c r="X17" s="109" t="n">
        <f aca="false">SUM(X18)</f>
        <v>0</v>
      </c>
      <c r="Y17" s="109" t="n">
        <f aca="false">SUM(Y18)</f>
        <v>0</v>
      </c>
      <c r="Z17" s="109" t="n">
        <f aca="false">SUM(Z18)</f>
        <v>0</v>
      </c>
      <c r="AA17" s="110" t="n">
        <f aca="false">SUM(AA18)</f>
        <v>0</v>
      </c>
      <c r="AB17" s="108" t="n">
        <f aca="false">SUM(F17+Q17)</f>
        <v>651432.57</v>
      </c>
      <c r="AC17" s="109" t="n">
        <f aca="false">SUM(G17+R17)</f>
        <v>651432.57</v>
      </c>
      <c r="AD17" s="109" t="n">
        <f aca="false">SUM(H17+S17)</f>
        <v>0</v>
      </c>
      <c r="AE17" s="109" t="n">
        <f aca="false">SUM(I17+T17)</f>
        <v>0</v>
      </c>
      <c r="AF17" s="109" t="n">
        <f aca="false">SUM(J17+U17)</f>
        <v>0</v>
      </c>
      <c r="AG17" s="109" t="n">
        <f aca="false">SUM(K17+V17)</f>
        <v>0</v>
      </c>
      <c r="AH17" s="109" t="n">
        <f aca="false">SUM(L17+W17)</f>
        <v>0</v>
      </c>
      <c r="AI17" s="109" t="n">
        <f aca="false">SUM(M17+X17)</f>
        <v>0</v>
      </c>
      <c r="AJ17" s="109" t="n">
        <f aca="false">SUM(N17+Y17)</f>
        <v>0</v>
      </c>
      <c r="AK17" s="109" t="n">
        <f aca="false">SUM(O17+Z17)</f>
        <v>0</v>
      </c>
      <c r="AL17" s="110" t="n">
        <f aca="false">SUM(P17+AA17)</f>
        <v>0</v>
      </c>
      <c r="AM17" s="113" t="n">
        <f aca="false">SUM(AB17+AG17)</f>
        <v>651432.57</v>
      </c>
      <c r="AN17" s="93" t="n">
        <f aca="false">SUM(AB17-AP17-AQ17-AS17-AR17)</f>
        <v>0</v>
      </c>
      <c r="AO17" s="94" t="n">
        <f aca="false">SUM(AG17-AT17-AU17-AV17)</f>
        <v>0</v>
      </c>
      <c r="AP17" s="109" t="n">
        <f aca="false">SUM(AP18)</f>
        <v>651432.57</v>
      </c>
      <c r="AQ17" s="109" t="n">
        <f aca="false">SUM(AQ18)</f>
        <v>0</v>
      </c>
      <c r="AR17" s="109"/>
      <c r="AS17" s="114" t="n">
        <f aca="false">SUM(AB17-AP17-AQ17)-AR17</f>
        <v>0</v>
      </c>
      <c r="AT17" s="109" t="n">
        <f aca="false">SUM(AT18)</f>
        <v>0</v>
      </c>
      <c r="AU17" s="109" t="n">
        <f aca="false">SUM(AU18)</f>
        <v>0</v>
      </c>
      <c r="AV17" s="109" t="n">
        <f aca="false">SUM(AG17-AT17-AU17)</f>
        <v>0</v>
      </c>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row>
    <row r="18" s="63" customFormat="true" ht="13.2" hidden="false" customHeight="false" outlineLevel="0" collapsed="false">
      <c r="A18" s="115"/>
      <c r="B18" s="124" t="s">
        <v>66</v>
      </c>
      <c r="C18" s="125" t="s">
        <v>67</v>
      </c>
      <c r="D18" s="125" t="s">
        <v>61</v>
      </c>
      <c r="E18" s="126" t="s">
        <v>68</v>
      </c>
      <c r="F18" s="127" t="n">
        <v>651432.57</v>
      </c>
      <c r="G18" s="128" t="n">
        <v>651432.57</v>
      </c>
      <c r="H18" s="128" t="n">
        <v>0</v>
      </c>
      <c r="I18" s="128" t="n">
        <v>0</v>
      </c>
      <c r="J18" s="128" t="n">
        <v>0</v>
      </c>
      <c r="K18" s="129" t="n">
        <v>0</v>
      </c>
      <c r="L18" s="128" t="n">
        <v>0</v>
      </c>
      <c r="M18" s="128" t="n">
        <v>0</v>
      </c>
      <c r="N18" s="128" t="n">
        <v>0</v>
      </c>
      <c r="O18" s="128" t="n">
        <v>0</v>
      </c>
      <c r="P18" s="130" t="n">
        <v>0</v>
      </c>
      <c r="Q18" s="131"/>
      <c r="R18" s="128"/>
      <c r="S18" s="128"/>
      <c r="T18" s="128"/>
      <c r="U18" s="128"/>
      <c r="V18" s="132" t="n">
        <f aca="false">SUM(W18+Z18)</f>
        <v>0</v>
      </c>
      <c r="W18" s="128"/>
      <c r="X18" s="128"/>
      <c r="Y18" s="128"/>
      <c r="Z18" s="128"/>
      <c r="AA18" s="130"/>
      <c r="AB18" s="133" t="n">
        <f aca="false">SUM(F18+Q18)</f>
        <v>651432.57</v>
      </c>
      <c r="AC18" s="129" t="n">
        <f aca="false">SUM(G18+R18)</f>
        <v>651432.57</v>
      </c>
      <c r="AD18" s="129" t="n">
        <f aca="false">SUM(H18+S18)</f>
        <v>0</v>
      </c>
      <c r="AE18" s="129" t="n">
        <f aca="false">SUM(I18+T18)</f>
        <v>0</v>
      </c>
      <c r="AF18" s="129" t="n">
        <f aca="false">SUM(J18+U18)</f>
        <v>0</v>
      </c>
      <c r="AG18" s="129" t="n">
        <f aca="false">SUM(K18+V18)</f>
        <v>0</v>
      </c>
      <c r="AH18" s="129" t="n">
        <f aca="false">SUM(L18+W18)</f>
        <v>0</v>
      </c>
      <c r="AI18" s="129" t="n">
        <f aca="false">SUM(M18+X18)</f>
        <v>0</v>
      </c>
      <c r="AJ18" s="129" t="n">
        <f aca="false">SUM(N18+Y18)</f>
        <v>0</v>
      </c>
      <c r="AK18" s="129" t="n">
        <f aca="false">SUM(O18+Z18)</f>
        <v>0</v>
      </c>
      <c r="AL18" s="134" t="n">
        <f aca="false">SUM(P18+AA18)</f>
        <v>0</v>
      </c>
      <c r="AM18" s="113" t="n">
        <f aca="false">SUM(AB18+AG18)</f>
        <v>651432.57</v>
      </c>
      <c r="AN18" s="93" t="n">
        <f aca="false">SUM(AB18-AP18-AQ18-AS18-AR18)</f>
        <v>0</v>
      </c>
      <c r="AO18" s="94" t="n">
        <f aca="false">SUM(AG18-AT18-AU18-AV18)</f>
        <v>0</v>
      </c>
      <c r="AP18" s="128" t="n">
        <v>651432.57</v>
      </c>
      <c r="AQ18" s="128"/>
      <c r="AR18" s="128"/>
      <c r="AS18" s="135" t="n">
        <f aca="false">SUM(AB18-AP18-AQ18)-AR18</f>
        <v>0</v>
      </c>
      <c r="AT18" s="128"/>
      <c r="AU18" s="128"/>
      <c r="AV18" s="129" t="n">
        <f aca="false">SUM(AG18-AT18-AU18)</f>
        <v>0</v>
      </c>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row>
    <row r="19" s="63" customFormat="true" ht="13.2" hidden="false" customHeight="false" outlineLevel="0" collapsed="false">
      <c r="A19" s="115" t="n">
        <v>90802</v>
      </c>
      <c r="B19" s="136" t="s">
        <v>69</v>
      </c>
      <c r="C19" s="137" t="s">
        <v>70</v>
      </c>
      <c r="D19" s="137"/>
      <c r="E19" s="118" t="s">
        <v>71</v>
      </c>
      <c r="F19" s="138" t="n">
        <v>18500</v>
      </c>
      <c r="G19" s="139" t="n">
        <v>18500</v>
      </c>
      <c r="H19" s="139" t="n">
        <v>0</v>
      </c>
      <c r="I19" s="139" t="n">
        <v>0</v>
      </c>
      <c r="J19" s="139" t="n">
        <v>0</v>
      </c>
      <c r="K19" s="109" t="n">
        <v>0</v>
      </c>
      <c r="L19" s="139" t="n">
        <v>0</v>
      </c>
      <c r="M19" s="139" t="n">
        <v>0</v>
      </c>
      <c r="N19" s="139" t="n">
        <v>0</v>
      </c>
      <c r="O19" s="139" t="n">
        <v>0</v>
      </c>
      <c r="P19" s="140" t="n">
        <v>0</v>
      </c>
      <c r="Q19" s="141" t="n">
        <f aca="false">SUM(Q20)</f>
        <v>0</v>
      </c>
      <c r="R19" s="139" t="n">
        <f aca="false">SUM(R20)</f>
        <v>0</v>
      </c>
      <c r="S19" s="139" t="n">
        <f aca="false">SUM(S20)</f>
        <v>0</v>
      </c>
      <c r="T19" s="139" t="n">
        <f aca="false">SUM(T20)</f>
        <v>0</v>
      </c>
      <c r="U19" s="139" t="n">
        <f aca="false">SUM(U20)</f>
        <v>0</v>
      </c>
      <c r="V19" s="112" t="n">
        <f aca="false">SUM(W19+Z19)</f>
        <v>0</v>
      </c>
      <c r="W19" s="139" t="n">
        <f aca="false">SUM(W20)</f>
        <v>0</v>
      </c>
      <c r="X19" s="139" t="n">
        <f aca="false">SUM(X20)</f>
        <v>0</v>
      </c>
      <c r="Y19" s="139" t="n">
        <f aca="false">SUM(Y20)</f>
        <v>0</v>
      </c>
      <c r="Z19" s="139" t="n">
        <f aca="false">SUM(Z20)</f>
        <v>0</v>
      </c>
      <c r="AA19" s="140" t="n">
        <f aca="false">SUM(AA20)</f>
        <v>0</v>
      </c>
      <c r="AB19" s="108" t="n">
        <f aca="false">SUM(F19+Q19)</f>
        <v>18500</v>
      </c>
      <c r="AC19" s="109" t="n">
        <f aca="false">SUM(G19+R19)</f>
        <v>18500</v>
      </c>
      <c r="AD19" s="109" t="n">
        <f aca="false">SUM(H19+S19)</f>
        <v>0</v>
      </c>
      <c r="AE19" s="109" t="n">
        <f aca="false">SUM(I19+T19)</f>
        <v>0</v>
      </c>
      <c r="AF19" s="109" t="n">
        <f aca="false">SUM(J19+U19)</f>
        <v>0</v>
      </c>
      <c r="AG19" s="109" t="n">
        <f aca="false">SUM(K19+V19)</f>
        <v>0</v>
      </c>
      <c r="AH19" s="109" t="n">
        <f aca="false">SUM(L19+W19)</f>
        <v>0</v>
      </c>
      <c r="AI19" s="109" t="n">
        <f aca="false">SUM(M19+X19)</f>
        <v>0</v>
      </c>
      <c r="AJ19" s="109" t="n">
        <f aca="false">SUM(N19+Y19)</f>
        <v>0</v>
      </c>
      <c r="AK19" s="109" t="n">
        <f aca="false">SUM(O19+Z19)</f>
        <v>0</v>
      </c>
      <c r="AL19" s="110" t="n">
        <f aca="false">SUM(P19+AA19)</f>
        <v>0</v>
      </c>
      <c r="AM19" s="113" t="n">
        <f aca="false">SUM(AB19+AG19)</f>
        <v>18500</v>
      </c>
      <c r="AN19" s="93" t="n">
        <f aca="false">SUM(AB19-AP19-AQ19-AS19-AR19)</f>
        <v>0</v>
      </c>
      <c r="AO19" s="94" t="n">
        <f aca="false">SUM(AG19-AT19-AU19-AV19)</f>
        <v>0</v>
      </c>
      <c r="AP19" s="139" t="n">
        <f aca="false">SUM(AP20)</f>
        <v>0</v>
      </c>
      <c r="AQ19" s="139" t="n">
        <f aca="false">SUM(AQ20)</f>
        <v>0</v>
      </c>
      <c r="AR19" s="139"/>
      <c r="AS19" s="114" t="n">
        <f aca="false">SUM(AB19-AP19-AQ19)-AR19</f>
        <v>18500</v>
      </c>
      <c r="AT19" s="139" t="n">
        <f aca="false">SUM(AT20)</f>
        <v>0</v>
      </c>
      <c r="AU19" s="139" t="n">
        <f aca="false">SUM(AU20)</f>
        <v>0</v>
      </c>
      <c r="AV19" s="109" t="n">
        <f aca="false">SUM(AG19-AT19-AU19)</f>
        <v>0</v>
      </c>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row>
    <row r="20" s="63" customFormat="true" ht="13.2" hidden="false" customHeight="false" outlineLevel="0" collapsed="false">
      <c r="A20" s="115"/>
      <c r="B20" s="142" t="s">
        <v>72</v>
      </c>
      <c r="C20" s="143" t="s">
        <v>73</v>
      </c>
      <c r="D20" s="143" t="s">
        <v>74</v>
      </c>
      <c r="E20" s="144" t="s">
        <v>75</v>
      </c>
      <c r="F20" s="145" t="n">
        <v>18500</v>
      </c>
      <c r="G20" s="135" t="n">
        <v>18500</v>
      </c>
      <c r="H20" s="135" t="n">
        <v>0</v>
      </c>
      <c r="I20" s="135" t="n">
        <v>0</v>
      </c>
      <c r="J20" s="135" t="n">
        <v>0</v>
      </c>
      <c r="K20" s="129" t="n">
        <v>0</v>
      </c>
      <c r="L20" s="135" t="n">
        <v>0</v>
      </c>
      <c r="M20" s="135" t="n">
        <v>0</v>
      </c>
      <c r="N20" s="135" t="n">
        <v>0</v>
      </c>
      <c r="O20" s="135" t="n">
        <v>0</v>
      </c>
      <c r="P20" s="146" t="n">
        <v>0</v>
      </c>
      <c r="Q20" s="147"/>
      <c r="R20" s="135"/>
      <c r="S20" s="135"/>
      <c r="T20" s="135"/>
      <c r="U20" s="135"/>
      <c r="V20" s="132" t="n">
        <f aca="false">SUM(W20+Z20)</f>
        <v>0</v>
      </c>
      <c r="W20" s="135"/>
      <c r="X20" s="135"/>
      <c r="Y20" s="135"/>
      <c r="Z20" s="135"/>
      <c r="AA20" s="146"/>
      <c r="AB20" s="133" t="n">
        <f aca="false">SUM(F20+Q20)</f>
        <v>18500</v>
      </c>
      <c r="AC20" s="129" t="n">
        <f aca="false">SUM(G20+R20)</f>
        <v>18500</v>
      </c>
      <c r="AD20" s="129" t="n">
        <f aca="false">SUM(H20+S20)</f>
        <v>0</v>
      </c>
      <c r="AE20" s="129" t="n">
        <f aca="false">SUM(I20+T20)</f>
        <v>0</v>
      </c>
      <c r="AF20" s="129" t="n">
        <f aca="false">SUM(J20+U20)</f>
        <v>0</v>
      </c>
      <c r="AG20" s="129" t="n">
        <f aca="false">SUM(K20+V20)</f>
        <v>0</v>
      </c>
      <c r="AH20" s="129" t="n">
        <f aca="false">SUM(L20+W20)</f>
        <v>0</v>
      </c>
      <c r="AI20" s="129" t="n">
        <f aca="false">SUM(M20+X20)</f>
        <v>0</v>
      </c>
      <c r="AJ20" s="129" t="n">
        <f aca="false">SUM(N20+Y20)</f>
        <v>0</v>
      </c>
      <c r="AK20" s="129" t="n">
        <f aca="false">SUM(O20+Z20)</f>
        <v>0</v>
      </c>
      <c r="AL20" s="134" t="n">
        <f aca="false">SUM(P20+AA20)</f>
        <v>0</v>
      </c>
      <c r="AM20" s="113" t="n">
        <f aca="false">SUM(AB20+AG20)</f>
        <v>18500</v>
      </c>
      <c r="AN20" s="93" t="n">
        <f aca="false">SUM(AB20-AP20-AQ20-AS20-AR20)</f>
        <v>0</v>
      </c>
      <c r="AO20" s="94" t="n">
        <f aca="false">SUM(AG20-AT20-AU20-AV20)</f>
        <v>0</v>
      </c>
      <c r="AP20" s="135"/>
      <c r="AQ20" s="135"/>
      <c r="AR20" s="135"/>
      <c r="AS20" s="135" t="n">
        <f aca="false">SUM(AB20-AP20-AQ20)-AR20</f>
        <v>18500</v>
      </c>
      <c r="AT20" s="135"/>
      <c r="AU20" s="135"/>
      <c r="AV20" s="129" t="n">
        <f aca="false">SUM(AG20-AT20-AU20)</f>
        <v>0</v>
      </c>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row>
    <row r="21" s="63" customFormat="true" ht="13.2" hidden="false" customHeight="false" outlineLevel="0" collapsed="false">
      <c r="A21" s="148" t="s">
        <v>76</v>
      </c>
      <c r="B21" s="149" t="s">
        <v>77</v>
      </c>
      <c r="C21" s="150" t="s">
        <v>78</v>
      </c>
      <c r="D21" s="150" t="s">
        <v>79</v>
      </c>
      <c r="E21" s="151" t="s">
        <v>80</v>
      </c>
      <c r="F21" s="152" t="n">
        <v>0</v>
      </c>
      <c r="G21" s="153" t="n">
        <v>0</v>
      </c>
      <c r="H21" s="153" t="n">
        <v>0</v>
      </c>
      <c r="I21" s="153" t="n">
        <v>0</v>
      </c>
      <c r="J21" s="153" t="n">
        <v>0</v>
      </c>
      <c r="K21" s="109" t="n">
        <v>85500</v>
      </c>
      <c r="L21" s="153" t="n">
        <v>85500</v>
      </c>
      <c r="M21" s="153" t="n">
        <v>0</v>
      </c>
      <c r="N21" s="153" t="n">
        <v>0</v>
      </c>
      <c r="O21" s="153" t="n">
        <v>0</v>
      </c>
      <c r="P21" s="154" t="n">
        <v>85500</v>
      </c>
      <c r="Q21" s="155"/>
      <c r="R21" s="153"/>
      <c r="S21" s="153"/>
      <c r="T21" s="153"/>
      <c r="U21" s="153"/>
      <c r="V21" s="112" t="n">
        <f aca="false">SUM(W21+Z21)</f>
        <v>0</v>
      </c>
      <c r="W21" s="153"/>
      <c r="X21" s="153"/>
      <c r="Y21" s="153"/>
      <c r="Z21" s="153"/>
      <c r="AA21" s="154"/>
      <c r="AB21" s="108" t="n">
        <f aca="false">SUM(F21+Q21)</f>
        <v>0</v>
      </c>
      <c r="AC21" s="109" t="n">
        <f aca="false">SUM(G21+R21)</f>
        <v>0</v>
      </c>
      <c r="AD21" s="109" t="n">
        <f aca="false">SUM(H21+S21)</f>
        <v>0</v>
      </c>
      <c r="AE21" s="109" t="n">
        <f aca="false">SUM(I21+T21)</f>
        <v>0</v>
      </c>
      <c r="AF21" s="109" t="n">
        <f aca="false">SUM(J21+U21)</f>
        <v>0</v>
      </c>
      <c r="AG21" s="109" t="n">
        <f aca="false">SUM(K21+V21)</f>
        <v>85500</v>
      </c>
      <c r="AH21" s="109" t="n">
        <f aca="false">SUM(L21+W21)</f>
        <v>85500</v>
      </c>
      <c r="AI21" s="109" t="n">
        <f aca="false">SUM(M21+X21)</f>
        <v>0</v>
      </c>
      <c r="AJ21" s="109" t="n">
        <f aca="false">SUM(N21+Y21)</f>
        <v>0</v>
      </c>
      <c r="AK21" s="109" t="n">
        <f aca="false">SUM(O21+Z21)</f>
        <v>0</v>
      </c>
      <c r="AL21" s="110" t="n">
        <f aca="false">SUM(P21+AA21)</f>
        <v>85500</v>
      </c>
      <c r="AM21" s="113" t="n">
        <f aca="false">SUM(AB21+AG21)</f>
        <v>85500</v>
      </c>
      <c r="AN21" s="93" t="n">
        <f aca="false">SUM(AB21-AP21-AQ21-AS21-AR21)</f>
        <v>0</v>
      </c>
      <c r="AO21" s="94" t="n">
        <f aca="false">SUM(AG21-AT21-AU21-AV21)</f>
        <v>0</v>
      </c>
      <c r="AP21" s="153"/>
      <c r="AQ21" s="153"/>
      <c r="AR21" s="153"/>
      <c r="AS21" s="114" t="n">
        <f aca="false">SUM(AB21-AP21-AQ21)-AR21</f>
        <v>0</v>
      </c>
      <c r="AT21" s="153"/>
      <c r="AU21" s="153"/>
      <c r="AV21" s="109" t="n">
        <f aca="false">SUM(AG21-AT21-AU21)</f>
        <v>85500</v>
      </c>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row>
    <row r="22" s="63" customFormat="true" ht="13.2" hidden="true" customHeight="false" outlineLevel="0" collapsed="false">
      <c r="A22" s="115" t="n">
        <v>180409</v>
      </c>
      <c r="B22" s="156" t="s">
        <v>81</v>
      </c>
      <c r="C22" s="157" t="s">
        <v>82</v>
      </c>
      <c r="D22" s="157" t="s">
        <v>83</v>
      </c>
      <c r="E22" s="118" t="s">
        <v>84</v>
      </c>
      <c r="F22" s="158" t="n">
        <v>0</v>
      </c>
      <c r="G22" s="159" t="n">
        <v>0</v>
      </c>
      <c r="H22" s="159" t="n">
        <v>0</v>
      </c>
      <c r="I22" s="159" t="n">
        <v>0</v>
      </c>
      <c r="J22" s="159" t="n">
        <v>0</v>
      </c>
      <c r="K22" s="119" t="n">
        <v>0</v>
      </c>
      <c r="L22" s="159" t="n">
        <v>0</v>
      </c>
      <c r="M22" s="159" t="n">
        <v>0</v>
      </c>
      <c r="N22" s="159" t="n">
        <v>0</v>
      </c>
      <c r="O22" s="159" t="n">
        <v>0</v>
      </c>
      <c r="P22" s="160" t="n">
        <v>0</v>
      </c>
      <c r="Q22" s="161"/>
      <c r="R22" s="159"/>
      <c r="S22" s="159"/>
      <c r="T22" s="159"/>
      <c r="U22" s="159"/>
      <c r="V22" s="112" t="n">
        <f aca="false">SUM(W22+Z22)</f>
        <v>0</v>
      </c>
      <c r="W22" s="159"/>
      <c r="X22" s="159"/>
      <c r="Y22" s="159"/>
      <c r="Z22" s="159"/>
      <c r="AA22" s="160"/>
      <c r="AB22" s="108" t="n">
        <f aca="false">SUM(F22+Q22)</f>
        <v>0</v>
      </c>
      <c r="AC22" s="109" t="n">
        <f aca="false">SUM(G22+R22)</f>
        <v>0</v>
      </c>
      <c r="AD22" s="109" t="n">
        <f aca="false">SUM(H22+S22)</f>
        <v>0</v>
      </c>
      <c r="AE22" s="109" t="n">
        <f aca="false">SUM(I22+T22)</f>
        <v>0</v>
      </c>
      <c r="AF22" s="109" t="n">
        <f aca="false">SUM(J22+U22)</f>
        <v>0</v>
      </c>
      <c r="AG22" s="109" t="n">
        <f aca="false">SUM(K22+V22)</f>
        <v>0</v>
      </c>
      <c r="AH22" s="109" t="n">
        <f aca="false">SUM(L22+W22)</f>
        <v>0</v>
      </c>
      <c r="AI22" s="109" t="n">
        <f aca="false">SUM(M22+X22)</f>
        <v>0</v>
      </c>
      <c r="AJ22" s="109" t="n">
        <f aca="false">SUM(N22+Y22)</f>
        <v>0</v>
      </c>
      <c r="AK22" s="109" t="n">
        <f aca="false">SUM(O22+Z22)</f>
        <v>0</v>
      </c>
      <c r="AL22" s="110" t="n">
        <f aca="false">SUM(P22+AA22)</f>
        <v>0</v>
      </c>
      <c r="AM22" s="113" t="n">
        <f aca="false">SUM(AB22+AG22)</f>
        <v>0</v>
      </c>
      <c r="AN22" s="93" t="n">
        <f aca="false">SUM(AB22-AP22-AQ22-AS22-AR22)</f>
        <v>0</v>
      </c>
      <c r="AO22" s="94" t="n">
        <f aca="false">SUM(AG22-AT22-AU22-AV22)</f>
        <v>0</v>
      </c>
      <c r="AP22" s="153"/>
      <c r="AQ22" s="153"/>
      <c r="AR22" s="153"/>
      <c r="AS22" s="114" t="n">
        <f aca="false">SUM(AB22-AP22-AQ22)-AR22</f>
        <v>0</v>
      </c>
      <c r="AT22" s="153"/>
      <c r="AU22" s="153"/>
      <c r="AV22" s="109" t="n">
        <f aca="false">SUM(AG22-AT22-AU22)</f>
        <v>0</v>
      </c>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3"/>
      <c r="DH22" s="33"/>
      <c r="DI22" s="33"/>
      <c r="DJ22" s="33"/>
      <c r="DK22" s="33"/>
      <c r="DL22" s="33"/>
      <c r="DM22" s="33"/>
      <c r="DN22" s="33"/>
      <c r="DO22" s="33"/>
      <c r="DP22" s="33"/>
      <c r="DQ22" s="33"/>
      <c r="DR22" s="33"/>
      <c r="DS22" s="33"/>
      <c r="DT22" s="33"/>
      <c r="DU22" s="33"/>
      <c r="DV22" s="33"/>
      <c r="DW22" s="33"/>
      <c r="DX22" s="33"/>
      <c r="DY22" s="33"/>
      <c r="DZ22" s="33"/>
      <c r="EA22" s="33"/>
      <c r="EB22" s="33"/>
      <c r="EC22" s="33"/>
      <c r="ED22" s="33"/>
      <c r="EE22" s="33"/>
      <c r="EF22" s="33"/>
      <c r="EG22" s="33"/>
      <c r="EH22" s="33"/>
      <c r="EI22" s="33"/>
      <c r="EJ22" s="33"/>
      <c r="EK22" s="33"/>
      <c r="EL22" s="33"/>
      <c r="EM22" s="33"/>
      <c r="EN22" s="33"/>
      <c r="EO22" s="33"/>
      <c r="EP22" s="33"/>
      <c r="EQ22" s="33"/>
      <c r="ER22" s="33"/>
      <c r="ES22" s="33"/>
      <c r="ET22" s="33"/>
      <c r="EU22" s="33"/>
      <c r="EV22" s="33"/>
      <c r="EW22" s="33"/>
      <c r="EX22" s="33"/>
      <c r="EY22" s="33"/>
      <c r="EZ22" s="33"/>
      <c r="FA22" s="33"/>
      <c r="FB22" s="33"/>
      <c r="FC22" s="33"/>
      <c r="FD22" s="33"/>
      <c r="FE22" s="33"/>
      <c r="FF22" s="33"/>
      <c r="FG22" s="33"/>
    </row>
    <row r="23" s="63" customFormat="true" ht="26.4" hidden="false" customHeight="false" outlineLevel="0" collapsed="false">
      <c r="A23" s="162" t="n">
        <v>240900</v>
      </c>
      <c r="B23" s="163" t="s">
        <v>85</v>
      </c>
      <c r="C23" s="164" t="s">
        <v>86</v>
      </c>
      <c r="D23" s="164" t="s">
        <v>87</v>
      </c>
      <c r="E23" s="118" t="s">
        <v>88</v>
      </c>
      <c r="F23" s="152" t="n">
        <v>0</v>
      </c>
      <c r="G23" s="153" t="n">
        <v>0</v>
      </c>
      <c r="H23" s="153" t="n">
        <v>0</v>
      </c>
      <c r="I23" s="153" t="n">
        <v>0</v>
      </c>
      <c r="J23" s="153" t="n">
        <v>0</v>
      </c>
      <c r="K23" s="109" t="n">
        <v>15000</v>
      </c>
      <c r="L23" s="153" t="n">
        <v>15000</v>
      </c>
      <c r="M23" s="153" t="n">
        <v>0</v>
      </c>
      <c r="N23" s="153" t="n">
        <v>0</v>
      </c>
      <c r="O23" s="153" t="n">
        <v>0</v>
      </c>
      <c r="P23" s="154" t="n">
        <v>0</v>
      </c>
      <c r="Q23" s="155"/>
      <c r="R23" s="153"/>
      <c r="S23" s="153"/>
      <c r="T23" s="153"/>
      <c r="U23" s="153"/>
      <c r="V23" s="112" t="n">
        <f aca="false">SUM(W23+Z23)</f>
        <v>0</v>
      </c>
      <c r="W23" s="153"/>
      <c r="X23" s="153"/>
      <c r="Y23" s="153"/>
      <c r="Z23" s="153"/>
      <c r="AA23" s="154"/>
      <c r="AB23" s="108" t="n">
        <f aca="false">SUM(F23+Q23)</f>
        <v>0</v>
      </c>
      <c r="AC23" s="109" t="n">
        <f aca="false">SUM(G23+R23)</f>
        <v>0</v>
      </c>
      <c r="AD23" s="109" t="n">
        <f aca="false">SUM(H23+S23)</f>
        <v>0</v>
      </c>
      <c r="AE23" s="109" t="n">
        <f aca="false">SUM(I23+T23)</f>
        <v>0</v>
      </c>
      <c r="AF23" s="109" t="n">
        <f aca="false">SUM(J23+U23)</f>
        <v>0</v>
      </c>
      <c r="AG23" s="109" t="n">
        <f aca="false">SUM(K23+V23)</f>
        <v>15000</v>
      </c>
      <c r="AH23" s="109" t="n">
        <f aca="false">SUM(L23+W23)</f>
        <v>15000</v>
      </c>
      <c r="AI23" s="109" t="n">
        <f aca="false">SUM(M23+X23)</f>
        <v>0</v>
      </c>
      <c r="AJ23" s="109" t="n">
        <f aca="false">SUM(N23+Y23)</f>
        <v>0</v>
      </c>
      <c r="AK23" s="109" t="n">
        <f aca="false">SUM(O23+Z23)</f>
        <v>0</v>
      </c>
      <c r="AL23" s="110" t="n">
        <f aca="false">SUM(P23+AA23)</f>
        <v>0</v>
      </c>
      <c r="AM23" s="113" t="n">
        <f aca="false">SUM(AB23+AG23)</f>
        <v>15000</v>
      </c>
      <c r="AN23" s="93" t="n">
        <f aca="false">SUM(AB23-AP23-AQ23-AS23-AR23)</f>
        <v>0</v>
      </c>
      <c r="AO23" s="94" t="n">
        <f aca="false">SUM(AG23-AT23-AU23-AV23)</f>
        <v>0</v>
      </c>
      <c r="AP23" s="153"/>
      <c r="AQ23" s="153"/>
      <c r="AR23" s="153"/>
      <c r="AS23" s="114" t="n">
        <f aca="false">SUM(AB23-AP23-AQ23)-AR23</f>
        <v>0</v>
      </c>
      <c r="AT23" s="153"/>
      <c r="AU23" s="153"/>
      <c r="AV23" s="109" t="n">
        <f aca="false">SUM(AG23-AT23-AU23)</f>
        <v>15000</v>
      </c>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c r="FF23" s="33"/>
      <c r="FG23" s="33"/>
    </row>
    <row r="24" s="63" customFormat="true" ht="13.8" hidden="false" customHeight="false" outlineLevel="0" collapsed="false">
      <c r="A24" s="165" t="n">
        <v>250404</v>
      </c>
      <c r="B24" s="166" t="s">
        <v>89</v>
      </c>
      <c r="C24" s="167" t="s">
        <v>90</v>
      </c>
      <c r="D24" s="167"/>
      <c r="E24" s="168" t="s">
        <v>91</v>
      </c>
      <c r="F24" s="169" t="n">
        <v>133420.29</v>
      </c>
      <c r="G24" s="170" t="n">
        <v>133420.29</v>
      </c>
      <c r="H24" s="170" t="n">
        <v>0</v>
      </c>
      <c r="I24" s="170" t="n">
        <v>11600</v>
      </c>
      <c r="J24" s="170" t="n">
        <v>0</v>
      </c>
      <c r="K24" s="171" t="n">
        <v>0</v>
      </c>
      <c r="L24" s="170" t="n">
        <v>0</v>
      </c>
      <c r="M24" s="170" t="n">
        <v>0</v>
      </c>
      <c r="N24" s="170" t="n">
        <v>0</v>
      </c>
      <c r="O24" s="170" t="n">
        <v>0</v>
      </c>
      <c r="P24" s="172" t="n">
        <v>0</v>
      </c>
      <c r="Q24" s="173"/>
      <c r="R24" s="170"/>
      <c r="S24" s="170"/>
      <c r="T24" s="170"/>
      <c r="U24" s="170"/>
      <c r="V24" s="174" t="n">
        <f aca="false">SUM(W24+Z24)</f>
        <v>0</v>
      </c>
      <c r="W24" s="170"/>
      <c r="X24" s="170"/>
      <c r="Y24" s="170"/>
      <c r="Z24" s="170"/>
      <c r="AA24" s="172"/>
      <c r="AB24" s="175" t="n">
        <f aca="false">SUM(F24+Q24)</f>
        <v>133420.29</v>
      </c>
      <c r="AC24" s="171" t="n">
        <f aca="false">SUM(G24+R24)</f>
        <v>133420.29</v>
      </c>
      <c r="AD24" s="171" t="n">
        <f aca="false">SUM(H24+S24)</f>
        <v>0</v>
      </c>
      <c r="AE24" s="171" t="n">
        <f aca="false">SUM(I24+T24)</f>
        <v>11600</v>
      </c>
      <c r="AF24" s="171" t="n">
        <f aca="false">SUM(J24+U24)</f>
        <v>0</v>
      </c>
      <c r="AG24" s="171" t="n">
        <f aca="false">SUM(K24+V24)</f>
        <v>0</v>
      </c>
      <c r="AH24" s="171" t="n">
        <f aca="false">SUM(L24+W24)</f>
        <v>0</v>
      </c>
      <c r="AI24" s="171" t="n">
        <f aca="false">SUM(M24+X24)</f>
        <v>0</v>
      </c>
      <c r="AJ24" s="171" t="n">
        <f aca="false">SUM(N24+Y24)</f>
        <v>0</v>
      </c>
      <c r="AK24" s="171" t="n">
        <f aca="false">SUM(O24+Z24)</f>
        <v>0</v>
      </c>
      <c r="AL24" s="176" t="n">
        <f aca="false">SUM(P24+AA24)</f>
        <v>0</v>
      </c>
      <c r="AM24" s="177" t="n">
        <f aca="false">SUM(AB24+AG24)</f>
        <v>133420.29</v>
      </c>
      <c r="AN24" s="93" t="n">
        <f aca="false">SUM(AB24-AP24-AQ24-AS24-AR24)</f>
        <v>0</v>
      </c>
      <c r="AO24" s="94" t="n">
        <f aca="false">SUM(AG24-AT24-AU24-AV24)</f>
        <v>0</v>
      </c>
      <c r="AP24" s="153"/>
      <c r="AQ24" s="153"/>
      <c r="AR24" s="153"/>
      <c r="AS24" s="114" t="n">
        <f aca="false">SUM(AB24-AP24-AQ24)-AR24</f>
        <v>133420.29</v>
      </c>
      <c r="AT24" s="153"/>
      <c r="AU24" s="153"/>
      <c r="AV24" s="109" t="n">
        <f aca="false">SUM(AG24-AT24-AU24)</f>
        <v>0</v>
      </c>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row>
    <row r="25" s="37" customFormat="true" ht="13.8" hidden="false" customHeight="false" outlineLevel="0" collapsed="false">
      <c r="A25" s="178"/>
      <c r="B25" s="179" t="s">
        <v>92</v>
      </c>
      <c r="C25" s="180"/>
      <c r="D25" s="180"/>
      <c r="E25" s="181" t="s">
        <v>93</v>
      </c>
      <c r="F25" s="182" t="n">
        <v>59477943.08</v>
      </c>
      <c r="G25" s="183" t="n">
        <v>59477943.08</v>
      </c>
      <c r="H25" s="183" t="n">
        <v>37329282.08</v>
      </c>
      <c r="I25" s="183" t="n">
        <v>8430330</v>
      </c>
      <c r="J25" s="183" t="n">
        <v>0</v>
      </c>
      <c r="K25" s="90" t="n">
        <v>5278900</v>
      </c>
      <c r="L25" s="183" t="n">
        <v>3459900</v>
      </c>
      <c r="M25" s="183" t="n">
        <v>378300</v>
      </c>
      <c r="N25" s="183" t="n">
        <v>33000</v>
      </c>
      <c r="O25" s="183" t="n">
        <v>1819000</v>
      </c>
      <c r="P25" s="184" t="n">
        <v>1819000</v>
      </c>
      <c r="Q25" s="182" t="n">
        <f aca="false">SUM(Q26)</f>
        <v>268836</v>
      </c>
      <c r="R25" s="183" t="n">
        <f aca="false">SUM(R26)</f>
        <v>268836</v>
      </c>
      <c r="S25" s="183" t="n">
        <f aca="false">SUM(S26)</f>
        <v>7240</v>
      </c>
      <c r="T25" s="183" t="n">
        <f aca="false">SUM(T26)</f>
        <v>-43000</v>
      </c>
      <c r="U25" s="183" t="n">
        <f aca="false">SUM(U26)</f>
        <v>0</v>
      </c>
      <c r="V25" s="90" t="n">
        <f aca="false">SUM(W25+Z25)</f>
        <v>182000</v>
      </c>
      <c r="W25" s="183" t="n">
        <f aca="false">SUM(W26)</f>
        <v>0</v>
      </c>
      <c r="X25" s="183" t="n">
        <f aca="false">SUM(X26)</f>
        <v>0</v>
      </c>
      <c r="Y25" s="183" t="n">
        <f aca="false">SUM(Y26)</f>
        <v>0</v>
      </c>
      <c r="Z25" s="183" t="n">
        <f aca="false">SUM(Z26)</f>
        <v>182000</v>
      </c>
      <c r="AA25" s="184" t="n">
        <f aca="false">SUM(AA26)</f>
        <v>182000</v>
      </c>
      <c r="AB25" s="89" t="n">
        <f aca="false">SUM(F25+Q25)</f>
        <v>59746779.08</v>
      </c>
      <c r="AC25" s="90" t="n">
        <f aca="false">SUM(G25+R25)</f>
        <v>59746779.08</v>
      </c>
      <c r="AD25" s="90" t="n">
        <f aca="false">SUM(H25+S25)</f>
        <v>37336522.08</v>
      </c>
      <c r="AE25" s="90" t="n">
        <f aca="false">SUM(I25+T25)</f>
        <v>8387330</v>
      </c>
      <c r="AF25" s="90" t="n">
        <f aca="false">SUM(J25+U25)</f>
        <v>0</v>
      </c>
      <c r="AG25" s="90" t="n">
        <f aca="false">SUM(K25+V25)</f>
        <v>5460900</v>
      </c>
      <c r="AH25" s="90" t="n">
        <f aca="false">SUM(L25+W25)</f>
        <v>3459900</v>
      </c>
      <c r="AI25" s="90" t="n">
        <f aca="false">SUM(M25+X25)</f>
        <v>378300</v>
      </c>
      <c r="AJ25" s="90" t="n">
        <f aca="false">SUM(N25+Y25)</f>
        <v>33000</v>
      </c>
      <c r="AK25" s="90" t="n">
        <f aca="false">SUM(O25+Z25)</f>
        <v>2001000</v>
      </c>
      <c r="AL25" s="91" t="n">
        <f aca="false">SUM(P25+AA25)</f>
        <v>2001000</v>
      </c>
      <c r="AM25" s="92" t="n">
        <f aca="false">SUM(AB25+AG25)</f>
        <v>65207679.08</v>
      </c>
      <c r="AN25" s="93" t="n">
        <f aca="false">SUM(AB25-AP25-AQ25-AS25-AR25)</f>
        <v>0</v>
      </c>
      <c r="AO25" s="94" t="n">
        <f aca="false">SUM(AG25-AT25-AU25-AV25)</f>
        <v>0</v>
      </c>
      <c r="AP25" s="183" t="n">
        <f aca="false">SUM(AP26)</f>
        <v>22086365.08</v>
      </c>
      <c r="AQ25" s="183" t="n">
        <f aca="false">SUM(AQ26)</f>
        <v>111900</v>
      </c>
      <c r="AR25" s="183"/>
      <c r="AS25" s="183" t="n">
        <f aca="false">SUM(AS26)</f>
        <v>37548514</v>
      </c>
      <c r="AT25" s="183" t="n">
        <f aca="false">SUM(AT26)</f>
        <v>432000</v>
      </c>
      <c r="AU25" s="183" t="n">
        <f aca="false">SUM(AU26)</f>
        <v>61000</v>
      </c>
      <c r="AV25" s="109" t="n">
        <f aca="false">SUM(AG25-AT25-AU25)</f>
        <v>4967900</v>
      </c>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c r="CW25" s="33"/>
      <c r="CX25" s="33"/>
      <c r="CY25" s="33"/>
      <c r="CZ25" s="33"/>
      <c r="DA25" s="33"/>
      <c r="DB25" s="33"/>
      <c r="DC25" s="33"/>
      <c r="DD25" s="33"/>
      <c r="DE25" s="33"/>
      <c r="DF25" s="33"/>
      <c r="DG25" s="33"/>
      <c r="DH25" s="33"/>
      <c r="DI25" s="33"/>
      <c r="DJ25" s="33"/>
      <c r="DK25" s="33"/>
      <c r="DL25" s="33"/>
      <c r="DM25" s="33"/>
      <c r="DN25" s="33"/>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row>
    <row r="26" s="37" customFormat="true" ht="13.8" hidden="false" customHeight="false" outlineLevel="0" collapsed="false">
      <c r="A26" s="185"/>
      <c r="B26" s="186" t="s">
        <v>94</v>
      </c>
      <c r="C26" s="187"/>
      <c r="D26" s="187"/>
      <c r="E26" s="188" t="s">
        <v>93</v>
      </c>
      <c r="F26" s="189" t="n">
        <v>59477943.08</v>
      </c>
      <c r="G26" s="190" t="n">
        <v>59477943.08</v>
      </c>
      <c r="H26" s="190" t="n">
        <v>37329282.08</v>
      </c>
      <c r="I26" s="190" t="n">
        <v>8430330</v>
      </c>
      <c r="J26" s="190" t="n">
        <v>0</v>
      </c>
      <c r="K26" s="190" t="n">
        <v>5278900</v>
      </c>
      <c r="L26" s="190" t="n">
        <v>3459900</v>
      </c>
      <c r="M26" s="190" t="n">
        <v>378300</v>
      </c>
      <c r="N26" s="190" t="n">
        <v>33000</v>
      </c>
      <c r="O26" s="190" t="n">
        <v>1819000</v>
      </c>
      <c r="P26" s="191" t="n">
        <v>1819000</v>
      </c>
      <c r="Q26" s="189" t="n">
        <f aca="false">SUM(Q27+Q28+Q29+Q30+Q31+Q32+Q33+Q34+Q35+Q36+Q37+Q38+Q39)</f>
        <v>268836</v>
      </c>
      <c r="R26" s="190" t="n">
        <f aca="false">SUM(R27+R28+R29+R30+R31+R32+R33+R34+R35+R36+R37+R38+R39)</f>
        <v>268836</v>
      </c>
      <c r="S26" s="190" t="n">
        <f aca="false">SUM(S27+S28+S29+S30+S31+S32+S33+S34+S35+S36+S37+S38+S39)</f>
        <v>7240</v>
      </c>
      <c r="T26" s="190" t="n">
        <f aca="false">SUM(T27+T28+T29+T30+T31+T32+T33+T34+T35+T36+T37+T38+T39)</f>
        <v>-43000</v>
      </c>
      <c r="U26" s="190" t="n">
        <f aca="false">SUM(U27+U28+U29+U30+U31+U32+U33+U34+U35+U36+U37+U38+U39)</f>
        <v>0</v>
      </c>
      <c r="V26" s="101" t="n">
        <f aca="false">SUM(W26+Z26)</f>
        <v>182000</v>
      </c>
      <c r="W26" s="190" t="n">
        <f aca="false">SUM(W27+W28+W29+W30+W31+W32+W33+W34+W35+W36+W37+W38+W39)</f>
        <v>0</v>
      </c>
      <c r="X26" s="190" t="n">
        <f aca="false">SUM(X27+X28+X29+X30+X31+X32+X33+X34+X35+X36+X37+X38+X39)</f>
        <v>0</v>
      </c>
      <c r="Y26" s="190" t="n">
        <f aca="false">SUM(Y27+Y28+Y29+Y30+Y31+Y32+Y33+Y34+Y35+Y36+Y37+Y38+Y39)</f>
        <v>0</v>
      </c>
      <c r="Z26" s="190" t="n">
        <f aca="false">SUM(Z27+Z28+Z29+Z30+Z31+Z32+Z33+Z34+Z35+Z36+Z37+Z38+Z39)</f>
        <v>182000</v>
      </c>
      <c r="AA26" s="191" t="n">
        <f aca="false">SUM(AA27+AA28+AA29+AA30+AA31+AA32+AA33+AA34+AA35+AA36+AA37+AA38+AA39)</f>
        <v>182000</v>
      </c>
      <c r="AB26" s="100" t="n">
        <f aca="false">SUM(F26+Q26)</f>
        <v>59746779.08</v>
      </c>
      <c r="AC26" s="101" t="n">
        <f aca="false">SUM(G26+R26)</f>
        <v>59746779.08</v>
      </c>
      <c r="AD26" s="101" t="n">
        <f aca="false">SUM(H26+S26)</f>
        <v>37336522.08</v>
      </c>
      <c r="AE26" s="101" t="n">
        <f aca="false">SUM(I26+T26)</f>
        <v>8387330</v>
      </c>
      <c r="AF26" s="101" t="n">
        <f aca="false">SUM(J26+U26)</f>
        <v>0</v>
      </c>
      <c r="AG26" s="101" t="n">
        <f aca="false">SUM(K26+V26)</f>
        <v>5460900</v>
      </c>
      <c r="AH26" s="101" t="n">
        <f aca="false">SUM(L26+W26)</f>
        <v>3459900</v>
      </c>
      <c r="AI26" s="101" t="n">
        <f aca="false">SUM(M26+X26)</f>
        <v>378300</v>
      </c>
      <c r="AJ26" s="101" t="n">
        <f aca="false">SUM(N26+Y26)</f>
        <v>33000</v>
      </c>
      <c r="AK26" s="101" t="n">
        <f aca="false">SUM(O26+Z26)</f>
        <v>2001000</v>
      </c>
      <c r="AL26" s="102" t="n">
        <f aca="false">SUM(P26+AA26)</f>
        <v>2001000</v>
      </c>
      <c r="AM26" s="103" t="n">
        <f aca="false">SUM(AB26+AG26)</f>
        <v>65207679.08</v>
      </c>
      <c r="AN26" s="93" t="n">
        <f aca="false">SUM(AB26-AP26-AQ26-AS26-AR26)</f>
        <v>0</v>
      </c>
      <c r="AO26" s="94" t="n">
        <f aca="false">SUM(AG26-AT26-AU26-AV26)</f>
        <v>0</v>
      </c>
      <c r="AP26" s="190" t="n">
        <f aca="false">SUM(AP27+AP28+AP29+AP30+AP31+AP32+AP33+AP34+AP35+AP36+AP37+AP38+AP39)</f>
        <v>22086365.08</v>
      </c>
      <c r="AQ26" s="190" t="n">
        <f aca="false">SUM(AQ27+AQ28+AQ29+AQ30+AQ31+AQ32+AQ33+AQ34+AQ35+AQ36+AQ37+AQ38+AQ39)</f>
        <v>111900</v>
      </c>
      <c r="AR26" s="190"/>
      <c r="AS26" s="190" t="n">
        <f aca="false">SUM(AS27+AS28+AS29+AS30+AS31+AS32+AS33+AS34+AS35+AS36+AS37+AS38+AS39)</f>
        <v>37548514</v>
      </c>
      <c r="AT26" s="190" t="n">
        <f aca="false">SUM(AT27+AT28+AT29+AT30+AT31+AT32+AT33+AT34+AT35+AT36+AT37+AT38+AT39)</f>
        <v>432000</v>
      </c>
      <c r="AU26" s="190" t="n">
        <f aca="false">SUM(AU27+AU28+AU29+AU30+AU31+AU32+AU33+AU34+AU35+AU36+AU37+AU38+AU39)</f>
        <v>61000</v>
      </c>
      <c r="AV26" s="109" t="n">
        <f aca="false">SUM(AG26-AT26-AU26)</f>
        <v>4967900</v>
      </c>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row>
    <row r="27" s="33" customFormat="true" ht="13.2" hidden="false" customHeight="false" outlineLevel="0" collapsed="false">
      <c r="A27" s="104" t="n">
        <v>10116</v>
      </c>
      <c r="B27" s="105" t="s">
        <v>95</v>
      </c>
      <c r="C27" s="106" t="s">
        <v>44</v>
      </c>
      <c r="D27" s="106" t="s">
        <v>45</v>
      </c>
      <c r="E27" s="107" t="s">
        <v>46</v>
      </c>
      <c r="F27" s="192" t="n">
        <v>265700</v>
      </c>
      <c r="G27" s="114" t="n">
        <v>265700</v>
      </c>
      <c r="H27" s="114" t="n">
        <v>184400</v>
      </c>
      <c r="I27" s="114" t="n">
        <v>25500</v>
      </c>
      <c r="J27" s="114" t="n">
        <v>0</v>
      </c>
      <c r="K27" s="109" t="n">
        <v>0</v>
      </c>
      <c r="L27" s="114" t="n">
        <v>0</v>
      </c>
      <c r="M27" s="114" t="n">
        <v>0</v>
      </c>
      <c r="N27" s="114" t="n">
        <v>0</v>
      </c>
      <c r="O27" s="114" t="n">
        <v>0</v>
      </c>
      <c r="P27" s="193" t="n">
        <v>0</v>
      </c>
      <c r="Q27" s="194"/>
      <c r="R27" s="114"/>
      <c r="S27" s="114"/>
      <c r="T27" s="114"/>
      <c r="U27" s="114"/>
      <c r="V27" s="112" t="n">
        <f aca="false">SUM(W27+Z27)</f>
        <v>0</v>
      </c>
      <c r="W27" s="114"/>
      <c r="X27" s="114"/>
      <c r="Y27" s="114"/>
      <c r="Z27" s="114"/>
      <c r="AA27" s="193"/>
      <c r="AB27" s="108" t="n">
        <f aca="false">SUM(F27+Q27)</f>
        <v>265700</v>
      </c>
      <c r="AC27" s="109" t="n">
        <f aca="false">SUM(G27+R27)</f>
        <v>265700</v>
      </c>
      <c r="AD27" s="109" t="n">
        <f aca="false">SUM(H27+S27)</f>
        <v>184400</v>
      </c>
      <c r="AE27" s="109" t="n">
        <f aca="false">SUM(I27+T27)</f>
        <v>25500</v>
      </c>
      <c r="AF27" s="109" t="n">
        <f aca="false">SUM(J27+U27)</f>
        <v>0</v>
      </c>
      <c r="AG27" s="109" t="n">
        <f aca="false">SUM(K27+V27)</f>
        <v>0</v>
      </c>
      <c r="AH27" s="109" t="n">
        <f aca="false">SUM(L27+W27)</f>
        <v>0</v>
      </c>
      <c r="AI27" s="109" t="n">
        <f aca="false">SUM(M27+X27)</f>
        <v>0</v>
      </c>
      <c r="AJ27" s="109" t="n">
        <f aca="false">SUM(N27+Y27)</f>
        <v>0</v>
      </c>
      <c r="AK27" s="109" t="n">
        <f aca="false">SUM(O27+Z27)</f>
        <v>0</v>
      </c>
      <c r="AL27" s="110" t="n">
        <f aca="false">SUM(P27+AA27)</f>
        <v>0</v>
      </c>
      <c r="AM27" s="113" t="n">
        <f aca="false">SUM(AB27+AG27)</f>
        <v>265700</v>
      </c>
      <c r="AN27" s="93" t="n">
        <f aca="false">SUM(AB27-AP27-AQ27-AS27-AR27)</f>
        <v>0</v>
      </c>
      <c r="AO27" s="94" t="n">
        <f aca="false">SUM(AG27-AT27-AU27-AV27)</f>
        <v>0</v>
      </c>
      <c r="AP27" s="114"/>
      <c r="AQ27" s="114"/>
      <c r="AR27" s="114"/>
      <c r="AS27" s="114" t="n">
        <f aca="false">SUM(AB27-AP27-AQ27)-AR27</f>
        <v>265700</v>
      </c>
      <c r="AT27" s="114"/>
      <c r="AU27" s="114"/>
      <c r="AV27" s="109" t="n">
        <f aca="false">SUM(AG27-AT27-AU27)</f>
        <v>0</v>
      </c>
    </row>
    <row r="28" s="33" customFormat="true" ht="13.2" hidden="false" customHeight="false" outlineLevel="0" collapsed="false">
      <c r="A28" s="115" t="n">
        <v>70101</v>
      </c>
      <c r="B28" s="156" t="s">
        <v>96</v>
      </c>
      <c r="C28" s="157" t="s">
        <v>97</v>
      </c>
      <c r="D28" s="157" t="s">
        <v>98</v>
      </c>
      <c r="E28" s="118" t="s">
        <v>99</v>
      </c>
      <c r="F28" s="192" t="n">
        <v>13753000</v>
      </c>
      <c r="G28" s="114" t="n">
        <v>13753000</v>
      </c>
      <c r="H28" s="114" t="n">
        <v>8002100</v>
      </c>
      <c r="I28" s="114" t="n">
        <v>2522500</v>
      </c>
      <c r="J28" s="114" t="n">
        <v>0</v>
      </c>
      <c r="K28" s="109" t="n">
        <v>1465500</v>
      </c>
      <c r="L28" s="114" t="n">
        <v>1349500</v>
      </c>
      <c r="M28" s="114" t="n">
        <v>46200</v>
      </c>
      <c r="N28" s="114" t="n">
        <v>0</v>
      </c>
      <c r="O28" s="114" t="n">
        <v>116000</v>
      </c>
      <c r="P28" s="193" t="n">
        <v>116000</v>
      </c>
      <c r="Q28" s="194"/>
      <c r="R28" s="114"/>
      <c r="S28" s="114"/>
      <c r="T28" s="114"/>
      <c r="U28" s="114"/>
      <c r="V28" s="112" t="n">
        <f aca="false">SUM(W28+Z28)</f>
        <v>0</v>
      </c>
      <c r="W28" s="114"/>
      <c r="X28" s="114"/>
      <c r="Y28" s="114"/>
      <c r="Z28" s="114"/>
      <c r="AA28" s="193"/>
      <c r="AB28" s="108" t="n">
        <f aca="false">SUM(F28+Q28)</f>
        <v>13753000</v>
      </c>
      <c r="AC28" s="109" t="n">
        <f aca="false">SUM(G28+R28)</f>
        <v>13753000</v>
      </c>
      <c r="AD28" s="109" t="n">
        <f aca="false">SUM(H28+S28)</f>
        <v>8002100</v>
      </c>
      <c r="AE28" s="109" t="n">
        <f aca="false">SUM(I28+T28)</f>
        <v>2522500</v>
      </c>
      <c r="AF28" s="109" t="n">
        <f aca="false">SUM(J28+U28)</f>
        <v>0</v>
      </c>
      <c r="AG28" s="109" t="n">
        <f aca="false">SUM(K28+V28)</f>
        <v>1465500</v>
      </c>
      <c r="AH28" s="109" t="n">
        <f aca="false">SUM(L28+W28)</f>
        <v>1349500</v>
      </c>
      <c r="AI28" s="109" t="n">
        <f aca="false">SUM(M28+X28)</f>
        <v>46200</v>
      </c>
      <c r="AJ28" s="109" t="n">
        <f aca="false">SUM(N28+Y28)</f>
        <v>0</v>
      </c>
      <c r="AK28" s="109" t="n">
        <f aca="false">SUM(O28+Z28)</f>
        <v>116000</v>
      </c>
      <c r="AL28" s="110" t="n">
        <f aca="false">SUM(P28+AA28)</f>
        <v>116000</v>
      </c>
      <c r="AM28" s="113" t="n">
        <f aca="false">SUM(AB28+AG28)</f>
        <v>15218500</v>
      </c>
      <c r="AN28" s="93" t="n">
        <f aca="false">SUM(AB28-AP28-AQ28-AS28-AR28)</f>
        <v>0</v>
      </c>
      <c r="AO28" s="94" t="n">
        <f aca="false">SUM(AG28-AT28-AU28-AV28)</f>
        <v>0</v>
      </c>
      <c r="AP28" s="114"/>
      <c r="AQ28" s="114" t="n">
        <v>29900</v>
      </c>
      <c r="AR28" s="114"/>
      <c r="AS28" s="114" t="n">
        <f aca="false">SUM(AB28-AP28-AQ28)-AR28</f>
        <v>13723100</v>
      </c>
      <c r="AT28" s="114"/>
      <c r="AU28" s="114" t="n">
        <v>31000</v>
      </c>
      <c r="AV28" s="109" t="n">
        <f aca="false">SUM(AG28-AT28-AU28)</f>
        <v>1434500</v>
      </c>
    </row>
    <row r="29" s="33" customFormat="true" ht="26.4" hidden="false" customHeight="false" outlineLevel="0" collapsed="false">
      <c r="A29" s="115" t="n">
        <v>70201</v>
      </c>
      <c r="B29" s="156" t="s">
        <v>100</v>
      </c>
      <c r="C29" s="157" t="s">
        <v>101</v>
      </c>
      <c r="D29" s="157" t="s">
        <v>102</v>
      </c>
      <c r="E29" s="118" t="s">
        <v>103</v>
      </c>
      <c r="F29" s="192" t="n">
        <v>37990993.08</v>
      </c>
      <c r="G29" s="114" t="n">
        <v>37990993.08</v>
      </c>
      <c r="H29" s="114" t="n">
        <v>24398982.08</v>
      </c>
      <c r="I29" s="114" t="n">
        <v>5271130</v>
      </c>
      <c r="J29" s="114" t="n">
        <v>0</v>
      </c>
      <c r="K29" s="109" t="n">
        <v>2724000</v>
      </c>
      <c r="L29" s="114" t="n">
        <v>1291000</v>
      </c>
      <c r="M29" s="114" t="n">
        <v>77100</v>
      </c>
      <c r="N29" s="114" t="n">
        <v>200</v>
      </c>
      <c r="O29" s="114" t="n">
        <v>1433000</v>
      </c>
      <c r="P29" s="193" t="n">
        <v>1433000</v>
      </c>
      <c r="Q29" s="194" t="n">
        <v>18836</v>
      </c>
      <c r="R29" s="114" t="n">
        <v>18836</v>
      </c>
      <c r="S29" s="114" t="n">
        <v>7240</v>
      </c>
      <c r="T29" s="114" t="n">
        <v>-43000</v>
      </c>
      <c r="U29" s="114"/>
      <c r="V29" s="112" t="n">
        <f aca="false">SUM(W29+Z29)</f>
        <v>432000</v>
      </c>
      <c r="W29" s="114"/>
      <c r="X29" s="114"/>
      <c r="Y29" s="114"/>
      <c r="Z29" s="114" t="n">
        <v>432000</v>
      </c>
      <c r="AA29" s="193" t="n">
        <v>432000</v>
      </c>
      <c r="AB29" s="108" t="n">
        <f aca="false">SUM(F29+Q29)</f>
        <v>38009829.08</v>
      </c>
      <c r="AC29" s="109" t="n">
        <f aca="false">SUM(G29+R29)</f>
        <v>38009829.08</v>
      </c>
      <c r="AD29" s="109" t="n">
        <f aca="false">SUM(H29+S29)</f>
        <v>24406222.08</v>
      </c>
      <c r="AE29" s="109" t="n">
        <f aca="false">SUM(I29+T29)</f>
        <v>5228130</v>
      </c>
      <c r="AF29" s="109" t="n">
        <f aca="false">SUM(J29+U29)</f>
        <v>0</v>
      </c>
      <c r="AG29" s="109" t="n">
        <f aca="false">SUM(K29+V29)</f>
        <v>3156000</v>
      </c>
      <c r="AH29" s="109" t="n">
        <f aca="false">SUM(L29+W29)</f>
        <v>1291000</v>
      </c>
      <c r="AI29" s="109" t="n">
        <f aca="false">SUM(M29+X29)</f>
        <v>77100</v>
      </c>
      <c r="AJ29" s="109" t="n">
        <f aca="false">SUM(N29+Y29)</f>
        <v>200</v>
      </c>
      <c r="AK29" s="109" t="n">
        <f aca="false">SUM(O29+Z29)</f>
        <v>1865000</v>
      </c>
      <c r="AL29" s="110" t="n">
        <f aca="false">SUM(P29+AA29)</f>
        <v>1865000</v>
      </c>
      <c r="AM29" s="113" t="n">
        <f aca="false">SUM(AB29+AG29)</f>
        <v>41165829.08</v>
      </c>
      <c r="AN29" s="93" t="n">
        <f aca="false">SUM(AB29-AP29-AQ29-AS29-AR29)</f>
        <v>0</v>
      </c>
      <c r="AO29" s="94" t="n">
        <f aca="false">SUM(AG29-AT29-AU29-AV29)</f>
        <v>0</v>
      </c>
      <c r="AP29" s="114" t="n">
        <v>22086365.08</v>
      </c>
      <c r="AQ29" s="114" t="n">
        <v>20000</v>
      </c>
      <c r="AR29" s="114"/>
      <c r="AS29" s="114" t="n">
        <f aca="false">SUM(AB29-AP29-AQ29)-AR29</f>
        <v>15903464</v>
      </c>
      <c r="AT29" s="114" t="n">
        <v>432000</v>
      </c>
      <c r="AU29" s="114" t="n">
        <v>30000</v>
      </c>
      <c r="AV29" s="109" t="n">
        <f aca="false">SUM(AG29-AT29-AU29)</f>
        <v>2694000</v>
      </c>
    </row>
    <row r="30" s="33" customFormat="true" ht="13.2" hidden="false" customHeight="false" outlineLevel="0" collapsed="false">
      <c r="A30" s="115" t="n">
        <v>70401</v>
      </c>
      <c r="B30" s="156" t="s">
        <v>104</v>
      </c>
      <c r="C30" s="157" t="s">
        <v>105</v>
      </c>
      <c r="D30" s="157" t="s">
        <v>106</v>
      </c>
      <c r="E30" s="118" t="s">
        <v>107</v>
      </c>
      <c r="F30" s="192" t="n">
        <v>3973639.56</v>
      </c>
      <c r="G30" s="114" t="n">
        <v>3973639.56</v>
      </c>
      <c r="H30" s="114" t="n">
        <v>2534500</v>
      </c>
      <c r="I30" s="114" t="n">
        <v>458600</v>
      </c>
      <c r="J30" s="114" t="n">
        <v>0</v>
      </c>
      <c r="K30" s="109" t="n">
        <v>1089400</v>
      </c>
      <c r="L30" s="114" t="n">
        <v>819400</v>
      </c>
      <c r="M30" s="114" t="n">
        <v>255000</v>
      </c>
      <c r="N30" s="114" t="n">
        <v>32800</v>
      </c>
      <c r="O30" s="114" t="n">
        <v>270000</v>
      </c>
      <c r="P30" s="193" t="n">
        <v>270000</v>
      </c>
      <c r="Q30" s="194" t="n">
        <v>250000</v>
      </c>
      <c r="R30" s="114" t="n">
        <v>250000</v>
      </c>
      <c r="S30" s="114"/>
      <c r="T30" s="114"/>
      <c r="U30" s="114"/>
      <c r="V30" s="112" t="n">
        <f aca="false">SUM(W30+Z30)</f>
        <v>-250000</v>
      </c>
      <c r="W30" s="114"/>
      <c r="X30" s="114"/>
      <c r="Y30" s="114"/>
      <c r="Z30" s="114" t="n">
        <v>-250000</v>
      </c>
      <c r="AA30" s="193" t="n">
        <v>-250000</v>
      </c>
      <c r="AB30" s="108" t="n">
        <f aca="false">SUM(F30+Q30)</f>
        <v>4223639.56</v>
      </c>
      <c r="AC30" s="109" t="n">
        <f aca="false">SUM(G30+R30)</f>
        <v>4223639.56</v>
      </c>
      <c r="AD30" s="109" t="n">
        <f aca="false">SUM(H30+S30)</f>
        <v>2534500</v>
      </c>
      <c r="AE30" s="109" t="n">
        <f aca="false">SUM(I30+T30)</f>
        <v>458600</v>
      </c>
      <c r="AF30" s="109" t="n">
        <f aca="false">SUM(J30+U30)</f>
        <v>0</v>
      </c>
      <c r="AG30" s="109" t="n">
        <f aca="false">SUM(K30+V30)</f>
        <v>839400</v>
      </c>
      <c r="AH30" s="109" t="n">
        <f aca="false">SUM(L30+W30)</f>
        <v>819400</v>
      </c>
      <c r="AI30" s="109" t="n">
        <f aca="false">SUM(M30+X30)</f>
        <v>255000</v>
      </c>
      <c r="AJ30" s="109" t="n">
        <f aca="false">SUM(N30+Y30)</f>
        <v>32800</v>
      </c>
      <c r="AK30" s="109" t="n">
        <f aca="false">SUM(O30+Z30)</f>
        <v>20000</v>
      </c>
      <c r="AL30" s="110" t="n">
        <f aca="false">SUM(P30+AA30)</f>
        <v>20000</v>
      </c>
      <c r="AM30" s="113" t="n">
        <f aca="false">SUM(AB30+AG30)</f>
        <v>5063039.56</v>
      </c>
      <c r="AN30" s="93" t="n">
        <f aca="false">SUM(AB30-AP30-AQ30-AS30-AR30)</f>
        <v>0</v>
      </c>
      <c r="AO30" s="94" t="n">
        <f aca="false">SUM(AG30-AT30-AU30-AV30)</f>
        <v>0</v>
      </c>
      <c r="AP30" s="114"/>
      <c r="AQ30" s="114"/>
      <c r="AR30" s="114"/>
      <c r="AS30" s="114" t="n">
        <f aca="false">SUM(AB30-AP30-AQ30)-AR30</f>
        <v>4223639.56</v>
      </c>
      <c r="AT30" s="114"/>
      <c r="AU30" s="114"/>
      <c r="AV30" s="109" t="n">
        <f aca="false">SUM(AG30-AT30-AU30)</f>
        <v>839400</v>
      </c>
    </row>
    <row r="31" s="33" customFormat="true" ht="13.2" hidden="true" customHeight="false" outlineLevel="0" collapsed="false">
      <c r="A31" s="195" t="s">
        <v>108</v>
      </c>
      <c r="B31" s="156" t="s">
        <v>109</v>
      </c>
      <c r="C31" s="157" t="s">
        <v>110</v>
      </c>
      <c r="D31" s="157" t="s">
        <v>111</v>
      </c>
      <c r="E31" s="196" t="s">
        <v>112</v>
      </c>
      <c r="F31" s="192" t="n">
        <v>0</v>
      </c>
      <c r="G31" s="114" t="n">
        <v>0</v>
      </c>
      <c r="H31" s="114" t="n">
        <v>0</v>
      </c>
      <c r="I31" s="114" t="n">
        <v>0</v>
      </c>
      <c r="J31" s="114" t="n">
        <v>0</v>
      </c>
      <c r="K31" s="109" t="n">
        <v>0</v>
      </c>
      <c r="L31" s="114" t="n">
        <v>0</v>
      </c>
      <c r="M31" s="114" t="n">
        <v>0</v>
      </c>
      <c r="N31" s="114" t="n">
        <v>0</v>
      </c>
      <c r="O31" s="114" t="n">
        <v>0</v>
      </c>
      <c r="P31" s="193" t="n">
        <v>0</v>
      </c>
      <c r="Q31" s="194"/>
      <c r="R31" s="114"/>
      <c r="S31" s="114"/>
      <c r="T31" s="114"/>
      <c r="U31" s="114"/>
      <c r="V31" s="112" t="n">
        <f aca="false">SUM(W31+Z31)</f>
        <v>0</v>
      </c>
      <c r="W31" s="114"/>
      <c r="X31" s="114"/>
      <c r="Y31" s="114"/>
      <c r="Z31" s="114"/>
      <c r="AA31" s="193"/>
      <c r="AB31" s="108" t="n">
        <f aca="false">SUM(F31+Q31)</f>
        <v>0</v>
      </c>
      <c r="AC31" s="109" t="n">
        <f aca="false">SUM(G31+R31)</f>
        <v>0</v>
      </c>
      <c r="AD31" s="109" t="n">
        <f aca="false">SUM(H31+S31)</f>
        <v>0</v>
      </c>
      <c r="AE31" s="109" t="n">
        <f aca="false">SUM(I31+T31)</f>
        <v>0</v>
      </c>
      <c r="AF31" s="109" t="n">
        <f aca="false">SUM(J31+U31)</f>
        <v>0</v>
      </c>
      <c r="AG31" s="109" t="n">
        <f aca="false">SUM(K31+V31)</f>
        <v>0</v>
      </c>
      <c r="AH31" s="109" t="n">
        <f aca="false">SUM(L31+W31)</f>
        <v>0</v>
      </c>
      <c r="AI31" s="109" t="n">
        <f aca="false">SUM(M31+X31)</f>
        <v>0</v>
      </c>
      <c r="AJ31" s="109" t="n">
        <f aca="false">SUM(N31+Y31)</f>
        <v>0</v>
      </c>
      <c r="AK31" s="109" t="n">
        <f aca="false">SUM(O31+Z31)</f>
        <v>0</v>
      </c>
      <c r="AL31" s="110" t="n">
        <f aca="false">SUM(P31+AA31)</f>
        <v>0</v>
      </c>
      <c r="AM31" s="113" t="n">
        <f aca="false">SUM(AB31+AG31)</f>
        <v>0</v>
      </c>
      <c r="AN31" s="93" t="n">
        <f aca="false">SUM(AB31-AP31-AQ31-AS31-AR31)</f>
        <v>0</v>
      </c>
      <c r="AO31" s="94" t="n">
        <f aca="false">SUM(AG31-AT31-AU31-AV31)</f>
        <v>0</v>
      </c>
      <c r="AP31" s="114"/>
      <c r="AQ31" s="114"/>
      <c r="AR31" s="114"/>
      <c r="AS31" s="114" t="n">
        <f aca="false">SUM(AB31-AP31-AQ31)-AR31</f>
        <v>0</v>
      </c>
      <c r="AT31" s="114"/>
      <c r="AU31" s="114"/>
      <c r="AV31" s="109" t="n">
        <f aca="false">SUM(AG31-AT31-AU31)</f>
        <v>0</v>
      </c>
    </row>
    <row r="32" s="33" customFormat="true" ht="13.2" hidden="false" customHeight="false" outlineLevel="0" collapsed="false">
      <c r="A32" s="115" t="n">
        <v>70802</v>
      </c>
      <c r="B32" s="156" t="s">
        <v>113</v>
      </c>
      <c r="C32" s="157" t="s">
        <v>114</v>
      </c>
      <c r="D32" s="157" t="s">
        <v>48</v>
      </c>
      <c r="E32" s="118" t="s">
        <v>115</v>
      </c>
      <c r="F32" s="192" t="n">
        <v>601200</v>
      </c>
      <c r="G32" s="114" t="n">
        <v>601200</v>
      </c>
      <c r="H32" s="114" t="n">
        <v>447300</v>
      </c>
      <c r="I32" s="114" t="n">
        <v>38300</v>
      </c>
      <c r="J32" s="114" t="n">
        <v>0</v>
      </c>
      <c r="K32" s="109" t="n">
        <v>0</v>
      </c>
      <c r="L32" s="114" t="n">
        <v>0</v>
      </c>
      <c r="M32" s="114" t="n">
        <v>0</v>
      </c>
      <c r="N32" s="114" t="n">
        <v>0</v>
      </c>
      <c r="O32" s="114" t="n">
        <v>0</v>
      </c>
      <c r="P32" s="193" t="n">
        <v>0</v>
      </c>
      <c r="Q32" s="194"/>
      <c r="R32" s="114"/>
      <c r="S32" s="114"/>
      <c r="T32" s="114"/>
      <c r="U32" s="114"/>
      <c r="V32" s="112" t="n">
        <f aca="false">SUM(W32+Z32)</f>
        <v>0</v>
      </c>
      <c r="W32" s="114"/>
      <c r="X32" s="114"/>
      <c r="Y32" s="114"/>
      <c r="Z32" s="114"/>
      <c r="AA32" s="193"/>
      <c r="AB32" s="108" t="n">
        <f aca="false">SUM(F32+Q32)</f>
        <v>601200</v>
      </c>
      <c r="AC32" s="109" t="n">
        <f aca="false">SUM(G32+R32)</f>
        <v>601200</v>
      </c>
      <c r="AD32" s="109" t="n">
        <f aca="false">SUM(H32+S32)</f>
        <v>447300</v>
      </c>
      <c r="AE32" s="109" t="n">
        <f aca="false">SUM(I32+T32)</f>
        <v>38300</v>
      </c>
      <c r="AF32" s="109" t="n">
        <f aca="false">SUM(J32+U32)</f>
        <v>0</v>
      </c>
      <c r="AG32" s="109" t="n">
        <f aca="false">SUM(K32+V32)</f>
        <v>0</v>
      </c>
      <c r="AH32" s="109" t="n">
        <f aca="false">SUM(L32+W32)</f>
        <v>0</v>
      </c>
      <c r="AI32" s="109" t="n">
        <f aca="false">SUM(M32+X32)</f>
        <v>0</v>
      </c>
      <c r="AJ32" s="109" t="n">
        <f aca="false">SUM(N32+Y32)</f>
        <v>0</v>
      </c>
      <c r="AK32" s="109" t="n">
        <f aca="false">SUM(O32+Z32)</f>
        <v>0</v>
      </c>
      <c r="AL32" s="110" t="n">
        <f aca="false">SUM(P32+AA32)</f>
        <v>0</v>
      </c>
      <c r="AM32" s="113" t="n">
        <f aca="false">SUM(AB32+AG32)</f>
        <v>601200</v>
      </c>
      <c r="AN32" s="93" t="n">
        <f aca="false">SUM(AB32-AP32-AQ32-AS32-AR32)</f>
        <v>0</v>
      </c>
      <c r="AO32" s="94" t="n">
        <f aca="false">SUM(AG32-AT32-AU32-AV32)</f>
        <v>0</v>
      </c>
      <c r="AP32" s="114"/>
      <c r="AQ32" s="114"/>
      <c r="AR32" s="114"/>
      <c r="AS32" s="114" t="n">
        <f aca="false">SUM(AB32-AP32-AQ32)-AR32</f>
        <v>601200</v>
      </c>
      <c r="AT32" s="114"/>
      <c r="AU32" s="114"/>
      <c r="AV32" s="109" t="n">
        <f aca="false">SUM(AG32-AT32-AU32)</f>
        <v>0</v>
      </c>
    </row>
    <row r="33" s="33" customFormat="true" ht="13.2" hidden="false" customHeight="false" outlineLevel="0" collapsed="false">
      <c r="A33" s="115" t="n">
        <v>70804</v>
      </c>
      <c r="B33" s="156" t="s">
        <v>116</v>
      </c>
      <c r="C33" s="157" t="s">
        <v>117</v>
      </c>
      <c r="D33" s="157" t="s">
        <v>48</v>
      </c>
      <c r="E33" s="118" t="s">
        <v>118</v>
      </c>
      <c r="F33" s="192" t="n">
        <v>670700</v>
      </c>
      <c r="G33" s="114" t="n">
        <v>670700</v>
      </c>
      <c r="H33" s="114" t="n">
        <v>471300</v>
      </c>
      <c r="I33" s="114" t="n">
        <v>48800</v>
      </c>
      <c r="J33" s="114" t="n">
        <v>0</v>
      </c>
      <c r="K33" s="109" t="n">
        <v>0</v>
      </c>
      <c r="L33" s="114" t="n">
        <v>0</v>
      </c>
      <c r="M33" s="114" t="n">
        <v>0</v>
      </c>
      <c r="N33" s="114" t="n">
        <v>0</v>
      </c>
      <c r="O33" s="114" t="n">
        <v>0</v>
      </c>
      <c r="P33" s="193" t="n">
        <v>0</v>
      </c>
      <c r="Q33" s="194"/>
      <c r="R33" s="114"/>
      <c r="S33" s="114"/>
      <c r="T33" s="114"/>
      <c r="U33" s="114"/>
      <c r="V33" s="112" t="n">
        <f aca="false">SUM(W33+Z33)</f>
        <v>0</v>
      </c>
      <c r="W33" s="114"/>
      <c r="X33" s="114"/>
      <c r="Y33" s="114"/>
      <c r="Z33" s="114"/>
      <c r="AA33" s="193"/>
      <c r="AB33" s="108" t="n">
        <f aca="false">SUM(F33+Q33)</f>
        <v>670700</v>
      </c>
      <c r="AC33" s="109" t="n">
        <f aca="false">SUM(G33+R33)</f>
        <v>670700</v>
      </c>
      <c r="AD33" s="109" t="n">
        <f aca="false">SUM(H33+S33)</f>
        <v>471300</v>
      </c>
      <c r="AE33" s="109" t="n">
        <f aca="false">SUM(I33+T33)</f>
        <v>48800</v>
      </c>
      <c r="AF33" s="109" t="n">
        <f aca="false">SUM(J33+U33)</f>
        <v>0</v>
      </c>
      <c r="AG33" s="109" t="n">
        <f aca="false">SUM(K33+V33)</f>
        <v>0</v>
      </c>
      <c r="AH33" s="109" t="n">
        <f aca="false">SUM(L33+W33)</f>
        <v>0</v>
      </c>
      <c r="AI33" s="109" t="n">
        <f aca="false">SUM(M33+X33)</f>
        <v>0</v>
      </c>
      <c r="AJ33" s="109" t="n">
        <f aca="false">SUM(N33+Y33)</f>
        <v>0</v>
      </c>
      <c r="AK33" s="109" t="n">
        <f aca="false">SUM(O33+Z33)</f>
        <v>0</v>
      </c>
      <c r="AL33" s="110" t="n">
        <f aca="false">SUM(P33+AA33)</f>
        <v>0</v>
      </c>
      <c r="AM33" s="113" t="n">
        <f aca="false">SUM(AB33+AG33)</f>
        <v>670700</v>
      </c>
      <c r="AN33" s="93" t="n">
        <f aca="false">SUM(AB33-AP33-AQ33-AS33-AR33)</f>
        <v>0</v>
      </c>
      <c r="AO33" s="94" t="n">
        <f aca="false">SUM(AG33-AT33-AU33-AV33)</f>
        <v>0</v>
      </c>
      <c r="AP33" s="114"/>
      <c r="AQ33" s="114"/>
      <c r="AR33" s="114"/>
      <c r="AS33" s="114" t="n">
        <f aca="false">SUM(AB33-AP33-AQ33)-AR33</f>
        <v>670700</v>
      </c>
      <c r="AT33" s="114"/>
      <c r="AU33" s="114"/>
      <c r="AV33" s="109" t="n">
        <f aca="false">SUM(AG33-AT33-AU33)</f>
        <v>0</v>
      </c>
    </row>
    <row r="34" s="33" customFormat="true" ht="13.2" hidden="false" customHeight="false" outlineLevel="0" collapsed="false">
      <c r="A34" s="115" t="n">
        <v>70805</v>
      </c>
      <c r="B34" s="156" t="s">
        <v>119</v>
      </c>
      <c r="C34" s="157" t="s">
        <v>120</v>
      </c>
      <c r="D34" s="157" t="s">
        <v>48</v>
      </c>
      <c r="E34" s="118" t="s">
        <v>121</v>
      </c>
      <c r="F34" s="192" t="n">
        <v>305900</v>
      </c>
      <c r="G34" s="114" t="n">
        <v>305900</v>
      </c>
      <c r="H34" s="114" t="n">
        <v>197500</v>
      </c>
      <c r="I34" s="114" t="n">
        <v>12700</v>
      </c>
      <c r="J34" s="114" t="n">
        <v>0</v>
      </c>
      <c r="K34" s="109" t="n">
        <v>0</v>
      </c>
      <c r="L34" s="114" t="n">
        <v>0</v>
      </c>
      <c r="M34" s="114" t="n">
        <v>0</v>
      </c>
      <c r="N34" s="114" t="n">
        <v>0</v>
      </c>
      <c r="O34" s="114" t="n">
        <v>0</v>
      </c>
      <c r="P34" s="193" t="n">
        <v>0</v>
      </c>
      <c r="Q34" s="194"/>
      <c r="R34" s="114"/>
      <c r="S34" s="114"/>
      <c r="T34" s="114"/>
      <c r="U34" s="114"/>
      <c r="V34" s="112" t="n">
        <f aca="false">SUM(W34+Z34)</f>
        <v>0</v>
      </c>
      <c r="W34" s="114"/>
      <c r="X34" s="114"/>
      <c r="Y34" s="114"/>
      <c r="Z34" s="114"/>
      <c r="AA34" s="193"/>
      <c r="AB34" s="108" t="n">
        <f aca="false">SUM(F34+Q34)</f>
        <v>305900</v>
      </c>
      <c r="AC34" s="109" t="n">
        <f aca="false">SUM(G34+R34)</f>
        <v>305900</v>
      </c>
      <c r="AD34" s="109" t="n">
        <f aca="false">SUM(H34+S34)</f>
        <v>197500</v>
      </c>
      <c r="AE34" s="109" t="n">
        <f aca="false">SUM(I34+T34)</f>
        <v>12700</v>
      </c>
      <c r="AF34" s="109" t="n">
        <f aca="false">SUM(J34+U34)</f>
        <v>0</v>
      </c>
      <c r="AG34" s="109" t="n">
        <f aca="false">SUM(K34+V34)</f>
        <v>0</v>
      </c>
      <c r="AH34" s="109" t="n">
        <f aca="false">SUM(L34+W34)</f>
        <v>0</v>
      </c>
      <c r="AI34" s="109" t="n">
        <f aca="false">SUM(M34+X34)</f>
        <v>0</v>
      </c>
      <c r="AJ34" s="109" t="n">
        <f aca="false">SUM(N34+Y34)</f>
        <v>0</v>
      </c>
      <c r="AK34" s="109" t="n">
        <f aca="false">SUM(O34+Z34)</f>
        <v>0</v>
      </c>
      <c r="AL34" s="110" t="n">
        <f aca="false">SUM(P34+AA34)</f>
        <v>0</v>
      </c>
      <c r="AM34" s="113" t="n">
        <f aca="false">SUM(AB34+AG34)</f>
        <v>305900</v>
      </c>
      <c r="AN34" s="93" t="n">
        <f aca="false">SUM(AB34-AP34-AQ34-AS34-AR34)</f>
        <v>0</v>
      </c>
      <c r="AO34" s="94" t="n">
        <f aca="false">SUM(AG34-AT34-AU34-AV34)</f>
        <v>0</v>
      </c>
      <c r="AP34" s="114"/>
      <c r="AQ34" s="114"/>
      <c r="AR34" s="114"/>
      <c r="AS34" s="114" t="n">
        <f aca="false">SUM(AB34-AP34-AQ34)-AR34</f>
        <v>305900</v>
      </c>
      <c r="AT34" s="114"/>
      <c r="AU34" s="114"/>
      <c r="AV34" s="109" t="n">
        <f aca="false">SUM(AG34-AT34-AU34)</f>
        <v>0</v>
      </c>
    </row>
    <row r="35" s="33" customFormat="true" ht="13.2" hidden="false" customHeight="false" outlineLevel="0" collapsed="false">
      <c r="A35" s="115" t="n">
        <v>70806</v>
      </c>
      <c r="B35" s="156" t="s">
        <v>122</v>
      </c>
      <c r="C35" s="157" t="s">
        <v>123</v>
      </c>
      <c r="D35" s="157" t="s">
        <v>48</v>
      </c>
      <c r="E35" s="118" t="s">
        <v>124</v>
      </c>
      <c r="F35" s="192" t="n">
        <v>275000</v>
      </c>
      <c r="G35" s="114" t="n">
        <v>275000</v>
      </c>
      <c r="H35" s="114" t="n">
        <v>207100</v>
      </c>
      <c r="I35" s="114" t="n">
        <v>12700</v>
      </c>
      <c r="J35" s="114" t="n">
        <v>0</v>
      </c>
      <c r="K35" s="109" t="n">
        <v>0</v>
      </c>
      <c r="L35" s="114" t="n">
        <v>0</v>
      </c>
      <c r="M35" s="114" t="n">
        <v>0</v>
      </c>
      <c r="N35" s="114" t="n">
        <v>0</v>
      </c>
      <c r="O35" s="114" t="n">
        <v>0</v>
      </c>
      <c r="P35" s="193" t="n">
        <v>0</v>
      </c>
      <c r="Q35" s="194"/>
      <c r="R35" s="114"/>
      <c r="S35" s="114"/>
      <c r="T35" s="114"/>
      <c r="U35" s="114"/>
      <c r="V35" s="112" t="n">
        <f aca="false">SUM(W35+Z35)</f>
        <v>0</v>
      </c>
      <c r="W35" s="114"/>
      <c r="X35" s="114"/>
      <c r="Y35" s="114"/>
      <c r="Z35" s="114"/>
      <c r="AA35" s="193"/>
      <c r="AB35" s="108" t="n">
        <f aca="false">SUM(F35+Q35)</f>
        <v>275000</v>
      </c>
      <c r="AC35" s="109" t="n">
        <f aca="false">SUM(G35+R35)</f>
        <v>275000</v>
      </c>
      <c r="AD35" s="109" t="n">
        <f aca="false">SUM(H35+S35)</f>
        <v>207100</v>
      </c>
      <c r="AE35" s="109" t="n">
        <f aca="false">SUM(I35+T35)</f>
        <v>12700</v>
      </c>
      <c r="AF35" s="109" t="n">
        <f aca="false">SUM(J35+U35)</f>
        <v>0</v>
      </c>
      <c r="AG35" s="109" t="n">
        <f aca="false">SUM(K35+V35)</f>
        <v>0</v>
      </c>
      <c r="AH35" s="109" t="n">
        <f aca="false">SUM(L35+W35)</f>
        <v>0</v>
      </c>
      <c r="AI35" s="109" t="n">
        <f aca="false">SUM(M35+X35)</f>
        <v>0</v>
      </c>
      <c r="AJ35" s="109" t="n">
        <f aca="false">SUM(N35+Y35)</f>
        <v>0</v>
      </c>
      <c r="AK35" s="109" t="n">
        <f aca="false">SUM(O35+Z35)</f>
        <v>0</v>
      </c>
      <c r="AL35" s="110" t="n">
        <f aca="false">SUM(P35+AA35)</f>
        <v>0</v>
      </c>
      <c r="AM35" s="113" t="n">
        <f aca="false">SUM(AB35+AG35)</f>
        <v>275000</v>
      </c>
      <c r="AN35" s="93" t="n">
        <f aca="false">SUM(AB35-AP35-AQ35-AS35-AR35)</f>
        <v>0</v>
      </c>
      <c r="AO35" s="94" t="n">
        <f aca="false">SUM(AG35-AT35-AU35-AV35)</f>
        <v>0</v>
      </c>
      <c r="AP35" s="114"/>
      <c r="AQ35" s="114"/>
      <c r="AR35" s="114"/>
      <c r="AS35" s="114" t="n">
        <f aca="false">SUM(AB35-AP35-AQ35)-AR35</f>
        <v>275000</v>
      </c>
      <c r="AT35" s="114"/>
      <c r="AU35" s="114"/>
      <c r="AV35" s="109" t="n">
        <f aca="false">SUM(AG35-AT35-AU35)</f>
        <v>0</v>
      </c>
    </row>
    <row r="36" s="33" customFormat="true" ht="13.2" hidden="false" customHeight="false" outlineLevel="0" collapsed="false">
      <c r="A36" s="115" t="n">
        <v>70807</v>
      </c>
      <c r="B36" s="105" t="s">
        <v>125</v>
      </c>
      <c r="C36" s="106" t="n">
        <v>1220</v>
      </c>
      <c r="D36" s="106" t="s">
        <v>48</v>
      </c>
      <c r="E36" s="107" t="s">
        <v>49</v>
      </c>
      <c r="F36" s="192" t="n">
        <v>18050</v>
      </c>
      <c r="G36" s="114" t="n">
        <v>18050</v>
      </c>
      <c r="H36" s="114" t="n">
        <v>0</v>
      </c>
      <c r="I36" s="114" t="n">
        <v>0</v>
      </c>
      <c r="J36" s="114" t="n">
        <v>0</v>
      </c>
      <c r="K36" s="109" t="n">
        <v>0</v>
      </c>
      <c r="L36" s="114" t="n">
        <v>0</v>
      </c>
      <c r="M36" s="114" t="n">
        <v>0</v>
      </c>
      <c r="N36" s="114" t="n">
        <v>0</v>
      </c>
      <c r="O36" s="114" t="n">
        <v>0</v>
      </c>
      <c r="P36" s="193" t="n">
        <v>0</v>
      </c>
      <c r="Q36" s="194"/>
      <c r="R36" s="114"/>
      <c r="S36" s="114"/>
      <c r="T36" s="114"/>
      <c r="U36" s="114"/>
      <c r="V36" s="112" t="n">
        <f aca="false">SUM(W36+Z36)</f>
        <v>0</v>
      </c>
      <c r="W36" s="114"/>
      <c r="X36" s="114"/>
      <c r="Y36" s="114"/>
      <c r="Z36" s="114"/>
      <c r="AA36" s="193"/>
      <c r="AB36" s="108" t="n">
        <f aca="false">SUM(F36+Q36)</f>
        <v>18050</v>
      </c>
      <c r="AC36" s="109" t="n">
        <f aca="false">SUM(G36+R36)</f>
        <v>18050</v>
      </c>
      <c r="AD36" s="109" t="n">
        <f aca="false">SUM(H36+S36)</f>
        <v>0</v>
      </c>
      <c r="AE36" s="109" t="n">
        <f aca="false">SUM(I36+T36)</f>
        <v>0</v>
      </c>
      <c r="AF36" s="109" t="n">
        <f aca="false">SUM(J36+U36)</f>
        <v>0</v>
      </c>
      <c r="AG36" s="109" t="n">
        <f aca="false">SUM(K36+V36)</f>
        <v>0</v>
      </c>
      <c r="AH36" s="109" t="n">
        <f aca="false">SUM(L36+W36)</f>
        <v>0</v>
      </c>
      <c r="AI36" s="109" t="n">
        <f aca="false">SUM(M36+X36)</f>
        <v>0</v>
      </c>
      <c r="AJ36" s="109" t="n">
        <f aca="false">SUM(N36+Y36)</f>
        <v>0</v>
      </c>
      <c r="AK36" s="109" t="n">
        <f aca="false">SUM(O36+Z36)</f>
        <v>0</v>
      </c>
      <c r="AL36" s="110" t="n">
        <f aca="false">SUM(P36+AA36)</f>
        <v>0</v>
      </c>
      <c r="AM36" s="113" t="n">
        <f aca="false">SUM(AB36+AG36)</f>
        <v>18050</v>
      </c>
      <c r="AN36" s="93" t="n">
        <f aca="false">SUM(AB36-AP36-AQ36-AS36-AR36)</f>
        <v>0</v>
      </c>
      <c r="AO36" s="94" t="n">
        <f aca="false">SUM(AG36-AT36-AU36-AV36)</f>
        <v>0</v>
      </c>
      <c r="AP36" s="114"/>
      <c r="AQ36" s="114"/>
      <c r="AR36" s="114"/>
      <c r="AS36" s="114" t="n">
        <f aca="false">SUM(AB36-AP36-AQ36)-AR36</f>
        <v>18050</v>
      </c>
      <c r="AT36" s="114"/>
      <c r="AU36" s="114"/>
      <c r="AV36" s="109" t="n">
        <f aca="false">SUM(AG36-AT36-AU36)</f>
        <v>0</v>
      </c>
    </row>
    <row r="37" s="33" customFormat="true" ht="15" hidden="false" customHeight="true" outlineLevel="0" collapsed="false">
      <c r="A37" s="197" t="n">
        <v>70808</v>
      </c>
      <c r="B37" s="156" t="s">
        <v>126</v>
      </c>
      <c r="C37" s="157" t="s">
        <v>127</v>
      </c>
      <c r="D37" s="157" t="s">
        <v>48</v>
      </c>
      <c r="E37" s="118" t="s">
        <v>128</v>
      </c>
      <c r="F37" s="192" t="n">
        <v>18150</v>
      </c>
      <c r="G37" s="114" t="n">
        <v>18150</v>
      </c>
      <c r="H37" s="114" t="n">
        <v>0</v>
      </c>
      <c r="I37" s="114" t="n">
        <v>0</v>
      </c>
      <c r="J37" s="114" t="n">
        <v>0</v>
      </c>
      <c r="K37" s="109" t="n">
        <v>0</v>
      </c>
      <c r="L37" s="114" t="n">
        <v>0</v>
      </c>
      <c r="M37" s="114" t="n">
        <v>0</v>
      </c>
      <c r="N37" s="114" t="n">
        <v>0</v>
      </c>
      <c r="O37" s="114" t="n">
        <v>0</v>
      </c>
      <c r="P37" s="193" t="n">
        <v>0</v>
      </c>
      <c r="Q37" s="194"/>
      <c r="R37" s="114"/>
      <c r="S37" s="114"/>
      <c r="T37" s="114"/>
      <c r="U37" s="114"/>
      <c r="V37" s="112" t="n">
        <f aca="false">SUM(W37+Z37)</f>
        <v>0</v>
      </c>
      <c r="W37" s="114"/>
      <c r="X37" s="114"/>
      <c r="Y37" s="114"/>
      <c r="Z37" s="114"/>
      <c r="AA37" s="193"/>
      <c r="AB37" s="108" t="n">
        <f aca="false">SUM(F37+Q37)</f>
        <v>18150</v>
      </c>
      <c r="AC37" s="109" t="n">
        <f aca="false">SUM(G37+R37)</f>
        <v>18150</v>
      </c>
      <c r="AD37" s="109" t="n">
        <f aca="false">SUM(H37+S37)</f>
        <v>0</v>
      </c>
      <c r="AE37" s="109" t="n">
        <f aca="false">SUM(I37+T37)</f>
        <v>0</v>
      </c>
      <c r="AF37" s="109" t="n">
        <f aca="false">SUM(J37+U37)</f>
        <v>0</v>
      </c>
      <c r="AG37" s="109" t="n">
        <f aca="false">SUM(K37+V37)</f>
        <v>0</v>
      </c>
      <c r="AH37" s="109" t="n">
        <f aca="false">SUM(L37+W37)</f>
        <v>0</v>
      </c>
      <c r="AI37" s="109" t="n">
        <f aca="false">SUM(M37+X37)</f>
        <v>0</v>
      </c>
      <c r="AJ37" s="109" t="n">
        <f aca="false">SUM(N37+Y37)</f>
        <v>0</v>
      </c>
      <c r="AK37" s="109" t="n">
        <f aca="false">SUM(O37+Z37)</f>
        <v>0</v>
      </c>
      <c r="AL37" s="110" t="n">
        <f aca="false">SUM(P37+AA37)</f>
        <v>0</v>
      </c>
      <c r="AM37" s="113" t="n">
        <f aca="false">SUM(AB37+AG37)</f>
        <v>18150</v>
      </c>
      <c r="AN37" s="93" t="n">
        <f aca="false">SUM(AB37-AP37-AQ37-AS37-AR37)</f>
        <v>0</v>
      </c>
      <c r="AO37" s="94" t="n">
        <f aca="false">SUM(AG37-AT37-AU37-AV37)</f>
        <v>0</v>
      </c>
      <c r="AP37" s="114"/>
      <c r="AQ37" s="114"/>
      <c r="AR37" s="114"/>
      <c r="AS37" s="114" t="n">
        <f aca="false">SUM(AB37-AP37-AQ37)-AR37</f>
        <v>18150</v>
      </c>
      <c r="AT37" s="114"/>
      <c r="AU37" s="114"/>
      <c r="AV37" s="109" t="n">
        <f aca="false">SUM(AG37-AT37-AU37)</f>
        <v>0</v>
      </c>
    </row>
    <row r="38" s="33" customFormat="true" ht="30" hidden="false" customHeight="true" outlineLevel="0" collapsed="false">
      <c r="A38" s="115" t="n">
        <v>91108</v>
      </c>
      <c r="B38" s="156" t="s">
        <v>129</v>
      </c>
      <c r="C38" s="157" t="s">
        <v>130</v>
      </c>
      <c r="D38" s="157" t="s">
        <v>74</v>
      </c>
      <c r="E38" s="118" t="s">
        <v>131</v>
      </c>
      <c r="F38" s="192" t="n">
        <v>293610.44</v>
      </c>
      <c r="G38" s="114" t="n">
        <v>293610.44</v>
      </c>
      <c r="H38" s="114" t="n">
        <v>0</v>
      </c>
      <c r="I38" s="114" t="n">
        <v>0</v>
      </c>
      <c r="J38" s="114" t="n">
        <v>0</v>
      </c>
      <c r="K38" s="109" t="n">
        <v>0</v>
      </c>
      <c r="L38" s="114" t="n">
        <v>0</v>
      </c>
      <c r="M38" s="114" t="n">
        <v>0</v>
      </c>
      <c r="N38" s="114" t="n">
        <v>0</v>
      </c>
      <c r="O38" s="114" t="n">
        <v>0</v>
      </c>
      <c r="P38" s="193" t="n">
        <v>0</v>
      </c>
      <c r="Q38" s="194"/>
      <c r="R38" s="114"/>
      <c r="S38" s="114"/>
      <c r="T38" s="114"/>
      <c r="U38" s="114"/>
      <c r="V38" s="112" t="n">
        <f aca="false">SUM(W38+Z38)</f>
        <v>0</v>
      </c>
      <c r="W38" s="114"/>
      <c r="X38" s="114"/>
      <c r="Y38" s="114"/>
      <c r="Z38" s="114"/>
      <c r="AA38" s="193"/>
      <c r="AB38" s="108" t="n">
        <f aca="false">SUM(F38+Q38)</f>
        <v>293610.44</v>
      </c>
      <c r="AC38" s="109" t="n">
        <f aca="false">SUM(G38+R38)</f>
        <v>293610.44</v>
      </c>
      <c r="AD38" s="109" t="n">
        <f aca="false">SUM(H38+S38)</f>
        <v>0</v>
      </c>
      <c r="AE38" s="109" t="n">
        <f aca="false">SUM(I38+T38)</f>
        <v>0</v>
      </c>
      <c r="AF38" s="109" t="n">
        <f aca="false">SUM(J38+U38)</f>
        <v>0</v>
      </c>
      <c r="AG38" s="109" t="n">
        <f aca="false">SUM(K38+V38)</f>
        <v>0</v>
      </c>
      <c r="AH38" s="109" t="n">
        <f aca="false">SUM(L38+W38)</f>
        <v>0</v>
      </c>
      <c r="AI38" s="109" t="n">
        <f aca="false">SUM(M38+X38)</f>
        <v>0</v>
      </c>
      <c r="AJ38" s="109" t="n">
        <f aca="false">SUM(N38+Y38)</f>
        <v>0</v>
      </c>
      <c r="AK38" s="109" t="n">
        <f aca="false">SUM(O38+Z38)</f>
        <v>0</v>
      </c>
      <c r="AL38" s="110" t="n">
        <f aca="false">SUM(P38+AA38)</f>
        <v>0</v>
      </c>
      <c r="AM38" s="113" t="n">
        <f aca="false">SUM(AB38+AG38)</f>
        <v>293610.44</v>
      </c>
      <c r="AN38" s="93" t="n">
        <f aca="false">SUM(AB38-AP38-AQ38-AS38-AR38)</f>
        <v>0</v>
      </c>
      <c r="AO38" s="94" t="n">
        <f aca="false">SUM(AG38-AT38-AU38-AV38)</f>
        <v>0</v>
      </c>
      <c r="AP38" s="114"/>
      <c r="AQ38" s="114"/>
      <c r="AR38" s="114"/>
      <c r="AS38" s="114" t="n">
        <f aca="false">SUM(AB38-AP38-AQ38)-AR38</f>
        <v>293610.44</v>
      </c>
      <c r="AT38" s="114"/>
      <c r="AU38" s="114"/>
      <c r="AV38" s="109" t="n">
        <f aca="false">SUM(AG38-AT38-AU38)</f>
        <v>0</v>
      </c>
    </row>
    <row r="39" s="33" customFormat="true" ht="13.2" hidden="false" customHeight="false" outlineLevel="0" collapsed="false">
      <c r="A39" s="198"/>
      <c r="B39" s="156" t="s">
        <v>132</v>
      </c>
      <c r="C39" s="157" t="s">
        <v>133</v>
      </c>
      <c r="D39" s="157"/>
      <c r="E39" s="118" t="s">
        <v>134</v>
      </c>
      <c r="F39" s="192" t="n">
        <v>1312000</v>
      </c>
      <c r="G39" s="114" t="n">
        <v>1312000</v>
      </c>
      <c r="H39" s="114" t="n">
        <v>886100</v>
      </c>
      <c r="I39" s="114" t="n">
        <v>40100</v>
      </c>
      <c r="J39" s="114" t="n">
        <v>0</v>
      </c>
      <c r="K39" s="109" t="n">
        <v>0</v>
      </c>
      <c r="L39" s="114" t="n">
        <v>0</v>
      </c>
      <c r="M39" s="114" t="n">
        <v>0</v>
      </c>
      <c r="N39" s="114" t="n">
        <v>0</v>
      </c>
      <c r="O39" s="114" t="n">
        <v>0</v>
      </c>
      <c r="P39" s="193" t="n">
        <v>0</v>
      </c>
      <c r="Q39" s="194" t="n">
        <f aca="false">SUM(Q40)</f>
        <v>0</v>
      </c>
      <c r="R39" s="114" t="n">
        <f aca="false">SUM(R40)</f>
        <v>0</v>
      </c>
      <c r="S39" s="114" t="n">
        <f aca="false">SUM(S40)</f>
        <v>0</v>
      </c>
      <c r="T39" s="114" t="n">
        <f aca="false">SUM(T40)</f>
        <v>0</v>
      </c>
      <c r="U39" s="114" t="n">
        <f aca="false">SUM(U40)</f>
        <v>0</v>
      </c>
      <c r="V39" s="112" t="n">
        <f aca="false">SUM(W39+Z39)</f>
        <v>0</v>
      </c>
      <c r="W39" s="114" t="n">
        <f aca="false">SUM(W40)</f>
        <v>0</v>
      </c>
      <c r="X39" s="114" t="n">
        <f aca="false">SUM(X40)</f>
        <v>0</v>
      </c>
      <c r="Y39" s="114" t="n">
        <f aca="false">SUM(Y40)</f>
        <v>0</v>
      </c>
      <c r="Z39" s="114" t="n">
        <f aca="false">SUM(Z40)</f>
        <v>0</v>
      </c>
      <c r="AA39" s="193" t="n">
        <f aca="false">SUM(AA40)</f>
        <v>0</v>
      </c>
      <c r="AB39" s="108" t="n">
        <f aca="false">SUM(F39+Q39)</f>
        <v>1312000</v>
      </c>
      <c r="AC39" s="109" t="n">
        <f aca="false">SUM(G39+R39)</f>
        <v>1312000</v>
      </c>
      <c r="AD39" s="109" t="n">
        <f aca="false">SUM(H39+S39)</f>
        <v>886100</v>
      </c>
      <c r="AE39" s="109" t="n">
        <f aca="false">SUM(I39+T39)</f>
        <v>40100</v>
      </c>
      <c r="AF39" s="109" t="n">
        <f aca="false">SUM(J39+U39)</f>
        <v>0</v>
      </c>
      <c r="AG39" s="109" t="n">
        <f aca="false">SUM(K39+V39)</f>
        <v>0</v>
      </c>
      <c r="AH39" s="109" t="n">
        <f aca="false">SUM(L39+W39)</f>
        <v>0</v>
      </c>
      <c r="AI39" s="109" t="n">
        <f aca="false">SUM(M39+X39)</f>
        <v>0</v>
      </c>
      <c r="AJ39" s="109" t="n">
        <f aca="false">SUM(N39+Y39)</f>
        <v>0</v>
      </c>
      <c r="AK39" s="109" t="n">
        <f aca="false">SUM(O39+Z39)</f>
        <v>0</v>
      </c>
      <c r="AL39" s="110" t="n">
        <f aca="false">SUM(P39+AA39)</f>
        <v>0</v>
      </c>
      <c r="AM39" s="113" t="n">
        <f aca="false">SUM(AB39+AG39)</f>
        <v>1312000</v>
      </c>
      <c r="AN39" s="93" t="n">
        <f aca="false">SUM(AB39-AP39-AQ39-AS39-AR39)</f>
        <v>0</v>
      </c>
      <c r="AO39" s="94" t="n">
        <f aca="false">SUM(AG39-AT39-AU39-AV39)</f>
        <v>0</v>
      </c>
      <c r="AP39" s="114" t="n">
        <f aca="false">SUM(AP40)</f>
        <v>0</v>
      </c>
      <c r="AQ39" s="114" t="n">
        <f aca="false">SUM(AQ40)</f>
        <v>62000</v>
      </c>
      <c r="AR39" s="114"/>
      <c r="AS39" s="114" t="n">
        <f aca="false">SUM(AB39-AP39-AQ39)-AR39</f>
        <v>1250000</v>
      </c>
      <c r="AT39" s="114" t="n">
        <f aca="false">SUM(AT40)</f>
        <v>0</v>
      </c>
      <c r="AU39" s="114" t="n">
        <f aca="false">SUM(AU40)</f>
        <v>0</v>
      </c>
      <c r="AV39" s="109" t="n">
        <f aca="false">SUM(AG39-AT39-AU39)</f>
        <v>0</v>
      </c>
    </row>
    <row r="40" s="33" customFormat="true" ht="23.4" hidden="false" customHeight="true" outlineLevel="0" collapsed="false">
      <c r="A40" s="199" t="n">
        <v>130107</v>
      </c>
      <c r="B40" s="200" t="s">
        <v>135</v>
      </c>
      <c r="C40" s="201" t="s">
        <v>136</v>
      </c>
      <c r="D40" s="201" t="s">
        <v>137</v>
      </c>
      <c r="E40" s="202" t="s">
        <v>138</v>
      </c>
      <c r="F40" s="203" t="n">
        <v>1312000</v>
      </c>
      <c r="G40" s="204" t="n">
        <v>1312000</v>
      </c>
      <c r="H40" s="204" t="n">
        <v>886100</v>
      </c>
      <c r="I40" s="204" t="n">
        <v>40100</v>
      </c>
      <c r="J40" s="204" t="n">
        <v>0</v>
      </c>
      <c r="K40" s="205" t="n">
        <v>0</v>
      </c>
      <c r="L40" s="204" t="n">
        <v>0</v>
      </c>
      <c r="M40" s="204" t="n">
        <v>0</v>
      </c>
      <c r="N40" s="204" t="n">
        <v>0</v>
      </c>
      <c r="O40" s="204" t="n">
        <v>0</v>
      </c>
      <c r="P40" s="206" t="n">
        <v>0</v>
      </c>
      <c r="Q40" s="207"/>
      <c r="R40" s="204"/>
      <c r="S40" s="204"/>
      <c r="T40" s="204"/>
      <c r="U40" s="204"/>
      <c r="V40" s="208" t="n">
        <f aca="false">SUM(W40+Z40)</f>
        <v>0</v>
      </c>
      <c r="W40" s="204"/>
      <c r="X40" s="204"/>
      <c r="Y40" s="204"/>
      <c r="Z40" s="204"/>
      <c r="AA40" s="206"/>
      <c r="AB40" s="209" t="n">
        <f aca="false">SUM(F40+Q40)</f>
        <v>1312000</v>
      </c>
      <c r="AC40" s="205" t="n">
        <f aca="false">SUM(G40+R40)</f>
        <v>1312000</v>
      </c>
      <c r="AD40" s="205" t="n">
        <f aca="false">SUM(H40+S40)</f>
        <v>886100</v>
      </c>
      <c r="AE40" s="205" t="n">
        <f aca="false">SUM(I40+T40)</f>
        <v>40100</v>
      </c>
      <c r="AF40" s="205" t="n">
        <f aca="false">SUM(J40+U40)</f>
        <v>0</v>
      </c>
      <c r="AG40" s="205" t="n">
        <f aca="false">SUM(K40+V40)</f>
        <v>0</v>
      </c>
      <c r="AH40" s="205" t="n">
        <f aca="false">SUM(L40+W40)</f>
        <v>0</v>
      </c>
      <c r="AI40" s="205" t="n">
        <f aca="false">SUM(M40+X40)</f>
        <v>0</v>
      </c>
      <c r="AJ40" s="205" t="n">
        <f aca="false">SUM(N40+Y40)</f>
        <v>0</v>
      </c>
      <c r="AK40" s="205" t="n">
        <f aca="false">SUM(O40+Z40)</f>
        <v>0</v>
      </c>
      <c r="AL40" s="210" t="n">
        <f aca="false">SUM(P40+AA40)</f>
        <v>0</v>
      </c>
      <c r="AM40" s="211" t="n">
        <f aca="false">SUM(AB40+AG40)</f>
        <v>1312000</v>
      </c>
      <c r="AN40" s="93" t="n">
        <f aca="false">SUM(AB40-AP40-AQ40-AS40-AR40)</f>
        <v>0</v>
      </c>
      <c r="AO40" s="94" t="n">
        <f aca="false">SUM(AG40-AT40-AU40-AV40)</f>
        <v>0</v>
      </c>
      <c r="AP40" s="204"/>
      <c r="AQ40" s="204" t="n">
        <v>62000</v>
      </c>
      <c r="AR40" s="212"/>
      <c r="AS40" s="135" t="n">
        <f aca="false">SUM(AB40-AP40-AQ40)-AR40</f>
        <v>1250000</v>
      </c>
      <c r="AT40" s="204"/>
      <c r="AU40" s="204"/>
      <c r="AV40" s="129" t="n">
        <f aca="false">SUM(AG40-AT40-AU40)</f>
        <v>0</v>
      </c>
    </row>
    <row r="41" s="37" customFormat="true" ht="13.8" hidden="false" customHeight="false" outlineLevel="0" collapsed="false">
      <c r="A41" s="185"/>
      <c r="B41" s="213" t="s">
        <v>139</v>
      </c>
      <c r="C41" s="214"/>
      <c r="D41" s="214"/>
      <c r="E41" s="88" t="s">
        <v>140</v>
      </c>
      <c r="F41" s="182" t="n">
        <v>776950</v>
      </c>
      <c r="G41" s="215" t="n">
        <v>776950</v>
      </c>
      <c r="H41" s="215" t="n">
        <v>350249</v>
      </c>
      <c r="I41" s="215" t="n">
        <v>33000</v>
      </c>
      <c r="J41" s="215" t="n">
        <v>0</v>
      </c>
      <c r="K41" s="90" t="n">
        <v>200000</v>
      </c>
      <c r="L41" s="215" t="n">
        <v>0</v>
      </c>
      <c r="M41" s="215" t="n">
        <v>0</v>
      </c>
      <c r="N41" s="215" t="n">
        <v>0</v>
      </c>
      <c r="O41" s="215" t="n">
        <v>200000</v>
      </c>
      <c r="P41" s="216" t="n">
        <v>200000</v>
      </c>
      <c r="Q41" s="182" t="n">
        <f aca="false">SUM(Q42)</f>
        <v>10000</v>
      </c>
      <c r="R41" s="215" t="n">
        <f aca="false">SUM(R42)</f>
        <v>10000</v>
      </c>
      <c r="S41" s="215" t="n">
        <f aca="false">SUM(S42)</f>
        <v>0</v>
      </c>
      <c r="T41" s="215" t="n">
        <f aca="false">SUM(T42)</f>
        <v>0</v>
      </c>
      <c r="U41" s="215" t="n">
        <f aca="false">SUM(U42)</f>
        <v>0</v>
      </c>
      <c r="V41" s="90" t="n">
        <f aca="false">SUM(W41+Z41)</f>
        <v>0</v>
      </c>
      <c r="W41" s="215" t="n">
        <f aca="false">SUM(W42)</f>
        <v>0</v>
      </c>
      <c r="X41" s="215" t="n">
        <f aca="false">SUM(X42)</f>
        <v>0</v>
      </c>
      <c r="Y41" s="215" t="n">
        <f aca="false">SUM(Y42)</f>
        <v>0</v>
      </c>
      <c r="Z41" s="215" t="n">
        <f aca="false">SUM(Z42)</f>
        <v>0</v>
      </c>
      <c r="AA41" s="216" t="n">
        <f aca="false">SUM(AA42)</f>
        <v>0</v>
      </c>
      <c r="AB41" s="89" t="n">
        <f aca="false">SUM(F41+Q41)</f>
        <v>786950</v>
      </c>
      <c r="AC41" s="90" t="n">
        <f aca="false">SUM(G41+R41)</f>
        <v>786950</v>
      </c>
      <c r="AD41" s="90" t="n">
        <f aca="false">SUM(H41+S41)</f>
        <v>350249</v>
      </c>
      <c r="AE41" s="90" t="n">
        <f aca="false">SUM(I41+T41)</f>
        <v>33000</v>
      </c>
      <c r="AF41" s="90" t="n">
        <f aca="false">SUM(J41+U41)</f>
        <v>0</v>
      </c>
      <c r="AG41" s="90" t="n">
        <f aca="false">SUM(K41+V41)</f>
        <v>200000</v>
      </c>
      <c r="AH41" s="90" t="n">
        <f aca="false">SUM(L41+W41)</f>
        <v>0</v>
      </c>
      <c r="AI41" s="90" t="n">
        <f aca="false">SUM(M41+X41)</f>
        <v>0</v>
      </c>
      <c r="AJ41" s="90" t="n">
        <f aca="false">SUM(N41+Y41)</f>
        <v>0</v>
      </c>
      <c r="AK41" s="90" t="n">
        <f aca="false">SUM(O41+Z41)</f>
        <v>200000</v>
      </c>
      <c r="AL41" s="91" t="n">
        <f aca="false">SUM(P41+AA41)</f>
        <v>200000</v>
      </c>
      <c r="AM41" s="92" t="n">
        <f aca="false">SUM(AB41+AG41)</f>
        <v>986950</v>
      </c>
      <c r="AN41" s="93" t="n">
        <f aca="false">SUM(AB41-AP41-AQ41-AS41-AR41)</f>
        <v>0</v>
      </c>
      <c r="AO41" s="94" t="n">
        <f aca="false">SUM(AG41-AT41-AU41-AV41)</f>
        <v>0</v>
      </c>
      <c r="AP41" s="215" t="n">
        <f aca="false">SUM(AP42)</f>
        <v>0</v>
      </c>
      <c r="AQ41" s="215" t="n">
        <f aca="false">SUM(AQ42)</f>
        <v>138000</v>
      </c>
      <c r="AR41" s="215"/>
      <c r="AS41" s="215" t="n">
        <f aca="false">SUM(AS42)</f>
        <v>648950</v>
      </c>
      <c r="AT41" s="215" t="n">
        <f aca="false">SUM(AT42)</f>
        <v>0</v>
      </c>
      <c r="AU41" s="215" t="n">
        <f aca="false">SUM(AU42)</f>
        <v>0</v>
      </c>
      <c r="AV41" s="109" t="n">
        <f aca="false">SUM(AG41-AT41-AU41)</f>
        <v>200000</v>
      </c>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row>
    <row r="42" s="37" customFormat="true" ht="13.8" hidden="false" customHeight="false" outlineLevel="0" collapsed="false">
      <c r="A42" s="185"/>
      <c r="B42" s="217" t="s">
        <v>141</v>
      </c>
      <c r="C42" s="218"/>
      <c r="D42" s="218"/>
      <c r="E42" s="99" t="s">
        <v>142</v>
      </c>
      <c r="F42" s="189" t="n">
        <v>776950</v>
      </c>
      <c r="G42" s="219" t="n">
        <v>776950</v>
      </c>
      <c r="H42" s="219" t="n">
        <v>350249</v>
      </c>
      <c r="I42" s="219" t="n">
        <v>33000</v>
      </c>
      <c r="J42" s="219" t="n">
        <v>0</v>
      </c>
      <c r="K42" s="101" t="n">
        <v>200000</v>
      </c>
      <c r="L42" s="219" t="n">
        <v>0</v>
      </c>
      <c r="M42" s="219" t="n">
        <v>0</v>
      </c>
      <c r="N42" s="219" t="n">
        <v>0</v>
      </c>
      <c r="O42" s="219" t="n">
        <v>200000</v>
      </c>
      <c r="P42" s="220" t="n">
        <v>200000</v>
      </c>
      <c r="Q42" s="189" t="n">
        <f aca="false">SUM(Q43+Q45+Q46+Q48+Q50+Q47)</f>
        <v>10000</v>
      </c>
      <c r="R42" s="189" t="n">
        <f aca="false">SUM(R43+R45+R46+R48+R50+R47)</f>
        <v>10000</v>
      </c>
      <c r="S42" s="189" t="n">
        <f aca="false">SUM(S43+S45+S46+S48+S50+S47)</f>
        <v>0</v>
      </c>
      <c r="T42" s="189" t="n">
        <f aca="false">SUM(T43+T45+T46+T48+T50+T47)</f>
        <v>0</v>
      </c>
      <c r="U42" s="189" t="n">
        <f aca="false">SUM(U43+U45+U46+U48+U50+U47)</f>
        <v>0</v>
      </c>
      <c r="V42" s="189" t="n">
        <f aca="false">SUM(V43+V45+V46+V48+V50+V47)</f>
        <v>0</v>
      </c>
      <c r="W42" s="189" t="n">
        <f aca="false">SUM(W43+W45+W46+W48+W50+W47)</f>
        <v>0</v>
      </c>
      <c r="X42" s="189" t="n">
        <f aca="false">SUM(X43+X45+X46+X48+X50+X47)</f>
        <v>0</v>
      </c>
      <c r="Y42" s="189" t="n">
        <f aca="false">SUM(Y43+Y45+Y46+Y48+Y50+Y47)</f>
        <v>0</v>
      </c>
      <c r="Z42" s="189" t="n">
        <f aca="false">SUM(Z43+Z45+Z46+Z48+Z50+Z47)</f>
        <v>0</v>
      </c>
      <c r="AA42" s="189" t="n">
        <f aca="false">SUM(AA43+AA45+AA46+AA48+AA50+AA47)</f>
        <v>0</v>
      </c>
      <c r="AB42" s="189" t="n">
        <f aca="false">SUM(AB43+AB45+AB46+AB48+AB50+AB47)</f>
        <v>786950</v>
      </c>
      <c r="AC42" s="189" t="n">
        <f aca="false">SUM(AC43+AC45+AC46+AC48+AC50+AC47)</f>
        <v>786950</v>
      </c>
      <c r="AD42" s="189" t="n">
        <f aca="false">SUM(AD43+AD45+AD46+AD48+AD50+AD47)</f>
        <v>350249</v>
      </c>
      <c r="AE42" s="189" t="n">
        <f aca="false">SUM(AE43+AE45+AE46+AE48+AE50+AE47)</f>
        <v>33000</v>
      </c>
      <c r="AF42" s="189" t="n">
        <f aca="false">SUM(AF43+AF45+AF46+AF48+AF50+AF47)</f>
        <v>0</v>
      </c>
      <c r="AG42" s="189" t="n">
        <f aca="false">SUM(AG43+AG45+AG46+AG48+AG50+AG47)</f>
        <v>200000</v>
      </c>
      <c r="AH42" s="189" t="n">
        <f aca="false">SUM(AH43+AH45+AH46+AH48+AH50+AH47)</f>
        <v>0</v>
      </c>
      <c r="AI42" s="189" t="n">
        <f aca="false">SUM(AI43+AI45+AI46+AI48+AI50+AI47)</f>
        <v>0</v>
      </c>
      <c r="AJ42" s="189" t="n">
        <f aca="false">SUM(AJ43+AJ45+AJ46+AJ48+AJ50+AJ47)</f>
        <v>0</v>
      </c>
      <c r="AK42" s="189" t="n">
        <f aca="false">SUM(AK43+AK45+AK46+AK48+AK50+AK47)</f>
        <v>200000</v>
      </c>
      <c r="AL42" s="189" t="n">
        <f aca="false">SUM(AL43+AL45+AL46+AL48+AL50+AL47)</f>
        <v>200000</v>
      </c>
      <c r="AM42" s="189" t="n">
        <f aca="false">SUM(AM43+AM45+AM46+AM48+AM50+AM47)</f>
        <v>986950</v>
      </c>
      <c r="AN42" s="93" t="n">
        <f aca="false">SUM(AB42-AP42-AQ42-AS42-AR42)</f>
        <v>0</v>
      </c>
      <c r="AO42" s="94" t="n">
        <f aca="false">SUM(AG42-AT42-AU42-AV42)</f>
        <v>0</v>
      </c>
      <c r="AP42" s="219" t="n">
        <f aca="false">SUM(AP43+AP45+AP46+AP48+AP50)</f>
        <v>0</v>
      </c>
      <c r="AQ42" s="219" t="n">
        <f aca="false">SUM(AQ43+AQ45+AQ46+AQ48+AQ50)</f>
        <v>138000</v>
      </c>
      <c r="AR42" s="219"/>
      <c r="AS42" s="219" t="n">
        <f aca="false">SUM(AS43+AS45+AS46+AS48+AS50)</f>
        <v>648950</v>
      </c>
      <c r="AT42" s="219" t="n">
        <f aca="false">SUM(AT43+AT45+AT46+AT48+AT50)</f>
        <v>0</v>
      </c>
      <c r="AU42" s="219" t="n">
        <f aca="false">SUM(AU43+AU45+AU46+AU48+AU50)</f>
        <v>0</v>
      </c>
      <c r="AV42" s="109" t="n">
        <f aca="false">SUM(AG42-AT42-AU42)</f>
        <v>200000</v>
      </c>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row>
    <row r="43" s="33" customFormat="true" ht="13.2" hidden="false" customHeight="false" outlineLevel="0" collapsed="false">
      <c r="A43" s="104" t="n">
        <v>10116</v>
      </c>
      <c r="B43" s="105" t="s">
        <v>143</v>
      </c>
      <c r="C43" s="106" t="s">
        <v>44</v>
      </c>
      <c r="D43" s="106" t="s">
        <v>45</v>
      </c>
      <c r="E43" s="107" t="s">
        <v>46</v>
      </c>
      <c r="F43" s="192" t="n">
        <v>215450</v>
      </c>
      <c r="G43" s="114" t="n">
        <v>215450</v>
      </c>
      <c r="H43" s="114" t="n">
        <v>152049</v>
      </c>
      <c r="I43" s="114" t="n">
        <v>14500</v>
      </c>
      <c r="J43" s="114" t="n">
        <v>0</v>
      </c>
      <c r="K43" s="109" t="n">
        <v>0</v>
      </c>
      <c r="L43" s="114" t="n">
        <v>0</v>
      </c>
      <c r="M43" s="114" t="n">
        <v>0</v>
      </c>
      <c r="N43" s="114" t="n">
        <v>0</v>
      </c>
      <c r="O43" s="114" t="n">
        <v>0</v>
      </c>
      <c r="P43" s="193" t="n">
        <v>0</v>
      </c>
      <c r="Q43" s="194"/>
      <c r="R43" s="114"/>
      <c r="S43" s="114"/>
      <c r="T43" s="114"/>
      <c r="U43" s="114"/>
      <c r="V43" s="112" t="n">
        <f aca="false">SUM(W43+Z43)</f>
        <v>0</v>
      </c>
      <c r="W43" s="114"/>
      <c r="X43" s="114"/>
      <c r="Y43" s="114"/>
      <c r="Z43" s="114"/>
      <c r="AA43" s="193"/>
      <c r="AB43" s="108" t="n">
        <f aca="false">SUM(F43+Q43)</f>
        <v>215450</v>
      </c>
      <c r="AC43" s="109" t="n">
        <f aca="false">SUM(G43+R43)</f>
        <v>215450</v>
      </c>
      <c r="AD43" s="109" t="n">
        <f aca="false">SUM(H43+S43)</f>
        <v>152049</v>
      </c>
      <c r="AE43" s="109" t="n">
        <f aca="false">SUM(I43+T43)</f>
        <v>14500</v>
      </c>
      <c r="AF43" s="109" t="n">
        <f aca="false">SUM(J43+U43)</f>
        <v>0</v>
      </c>
      <c r="AG43" s="109" t="n">
        <f aca="false">SUM(K43+V43)</f>
        <v>0</v>
      </c>
      <c r="AH43" s="109" t="n">
        <f aca="false">SUM(L43+W43)</f>
        <v>0</v>
      </c>
      <c r="AI43" s="109" t="n">
        <f aca="false">SUM(M43+X43)</f>
        <v>0</v>
      </c>
      <c r="AJ43" s="109" t="n">
        <f aca="false">SUM(N43+Y43)</f>
        <v>0</v>
      </c>
      <c r="AK43" s="109" t="n">
        <f aca="false">SUM(O43+Z43)</f>
        <v>0</v>
      </c>
      <c r="AL43" s="110" t="n">
        <f aca="false">SUM(P43+AA43)</f>
        <v>0</v>
      </c>
      <c r="AM43" s="113" t="n">
        <f aca="false">SUM(AB43+AG43)</f>
        <v>215450</v>
      </c>
      <c r="AN43" s="93" t="n">
        <f aca="false">SUM(AB43-AP43-AQ43-AS43-AR43)</f>
        <v>0</v>
      </c>
      <c r="AO43" s="94" t="n">
        <f aca="false">SUM(AG43-AT43-AU43-AV43)</f>
        <v>0</v>
      </c>
      <c r="AP43" s="114"/>
      <c r="AQ43" s="114"/>
      <c r="AR43" s="114"/>
      <c r="AS43" s="114" t="n">
        <f aca="false">SUM(AB43-AP43-AQ43)-AR43</f>
        <v>215450</v>
      </c>
      <c r="AT43" s="114"/>
      <c r="AU43" s="114"/>
      <c r="AV43" s="109" t="n">
        <f aca="false">SUM(AG43-AT43-AU43)</f>
        <v>0</v>
      </c>
    </row>
    <row r="44" s="33" customFormat="true" ht="13.2" hidden="false" customHeight="false" outlineLevel="0" collapsed="false">
      <c r="A44" s="104"/>
      <c r="B44" s="105" t="s">
        <v>144</v>
      </c>
      <c r="C44" s="106" t="s">
        <v>145</v>
      </c>
      <c r="D44" s="106"/>
      <c r="E44" s="221" t="s">
        <v>146</v>
      </c>
      <c r="F44" s="192" t="n">
        <v>14700</v>
      </c>
      <c r="G44" s="114" t="n">
        <v>14700</v>
      </c>
      <c r="H44" s="114" t="n">
        <v>0</v>
      </c>
      <c r="I44" s="114" t="n">
        <v>0</v>
      </c>
      <c r="J44" s="114" t="n">
        <v>0</v>
      </c>
      <c r="K44" s="114" t="n">
        <v>0</v>
      </c>
      <c r="L44" s="114" t="n">
        <v>0</v>
      </c>
      <c r="M44" s="114" t="n">
        <v>0</v>
      </c>
      <c r="N44" s="114" t="n">
        <v>0</v>
      </c>
      <c r="O44" s="114" t="n">
        <v>0</v>
      </c>
      <c r="P44" s="193" t="n">
        <v>0</v>
      </c>
      <c r="Q44" s="194" t="n">
        <f aca="false">SUM(Q45)</f>
        <v>0</v>
      </c>
      <c r="R44" s="114" t="n">
        <f aca="false">SUM(R45)</f>
        <v>0</v>
      </c>
      <c r="S44" s="114" t="n">
        <f aca="false">SUM(S45)</f>
        <v>0</v>
      </c>
      <c r="T44" s="114" t="n">
        <f aca="false">SUM(T45)</f>
        <v>0</v>
      </c>
      <c r="U44" s="114" t="n">
        <f aca="false">SUM(U45)</f>
        <v>0</v>
      </c>
      <c r="V44" s="112" t="n">
        <f aca="false">SUM(W44+Z44)</f>
        <v>0</v>
      </c>
      <c r="W44" s="114" t="n">
        <f aca="false">SUM(W45)</f>
        <v>0</v>
      </c>
      <c r="X44" s="114" t="n">
        <f aca="false">SUM(X45)</f>
        <v>0</v>
      </c>
      <c r="Y44" s="114" t="n">
        <f aca="false">SUM(Y45)</f>
        <v>0</v>
      </c>
      <c r="Z44" s="114" t="n">
        <f aca="false">SUM(Z45)</f>
        <v>0</v>
      </c>
      <c r="AA44" s="193" t="n">
        <f aca="false">SUM(AA45)</f>
        <v>0</v>
      </c>
      <c r="AB44" s="108" t="n">
        <f aca="false">SUM(F44+Q44)</f>
        <v>14700</v>
      </c>
      <c r="AC44" s="109" t="n">
        <f aca="false">SUM(G44+R44)</f>
        <v>14700</v>
      </c>
      <c r="AD44" s="109" t="n">
        <f aca="false">SUM(H44+S44)</f>
        <v>0</v>
      </c>
      <c r="AE44" s="109" t="n">
        <f aca="false">SUM(I44+T44)</f>
        <v>0</v>
      </c>
      <c r="AF44" s="109" t="n">
        <f aca="false">SUM(J44+U44)</f>
        <v>0</v>
      </c>
      <c r="AG44" s="109" t="n">
        <f aca="false">SUM(K44+V44)</f>
        <v>0</v>
      </c>
      <c r="AH44" s="109" t="n">
        <f aca="false">SUM(L44+W44)</f>
        <v>0</v>
      </c>
      <c r="AI44" s="109" t="n">
        <f aca="false">SUM(M44+X44)</f>
        <v>0</v>
      </c>
      <c r="AJ44" s="109" t="n">
        <f aca="false">SUM(N44+Y44)</f>
        <v>0</v>
      </c>
      <c r="AK44" s="109" t="n">
        <f aca="false">SUM(O44+Z44)</f>
        <v>0</v>
      </c>
      <c r="AL44" s="110" t="n">
        <f aca="false">SUM(P44+AA44)</f>
        <v>0</v>
      </c>
      <c r="AM44" s="113" t="n">
        <f aca="false">SUM(AB44+AG44)</f>
        <v>14700</v>
      </c>
      <c r="AN44" s="93" t="n">
        <f aca="false">SUM(AB44-AP44-AQ44-AS44-AR44)</f>
        <v>0</v>
      </c>
      <c r="AO44" s="94" t="n">
        <f aca="false">SUM(AG44-AT44-AU44-AV44)</f>
        <v>0</v>
      </c>
      <c r="AP44" s="114" t="n">
        <f aca="false">SUM(AP45)</f>
        <v>0</v>
      </c>
      <c r="AQ44" s="114" t="n">
        <f aca="false">SUM(AQ45)</f>
        <v>0</v>
      </c>
      <c r="AR44" s="114"/>
      <c r="AS44" s="114" t="n">
        <f aca="false">SUM(AB44-AP44-AQ44)-AR44</f>
        <v>14700</v>
      </c>
      <c r="AT44" s="114"/>
      <c r="AU44" s="114"/>
      <c r="AV44" s="109" t="n">
        <f aca="false">SUM(AG44-AT44-AU44)</f>
        <v>0</v>
      </c>
    </row>
    <row r="45" s="33" customFormat="true" ht="13.2" hidden="false" customHeight="false" outlineLevel="0" collapsed="false">
      <c r="A45" s="115" t="n">
        <v>91103</v>
      </c>
      <c r="B45" s="142" t="s">
        <v>147</v>
      </c>
      <c r="C45" s="143" t="s">
        <v>148</v>
      </c>
      <c r="D45" s="143" t="s">
        <v>74</v>
      </c>
      <c r="E45" s="222" t="s">
        <v>149</v>
      </c>
      <c r="F45" s="145" t="n">
        <v>14700</v>
      </c>
      <c r="G45" s="135" t="n">
        <v>14700</v>
      </c>
      <c r="H45" s="135" t="n">
        <v>0</v>
      </c>
      <c r="I45" s="135" t="n">
        <v>0</v>
      </c>
      <c r="J45" s="135" t="n">
        <v>0</v>
      </c>
      <c r="K45" s="129" t="n">
        <v>0</v>
      </c>
      <c r="L45" s="135" t="n">
        <v>0</v>
      </c>
      <c r="M45" s="135" t="n">
        <v>0</v>
      </c>
      <c r="N45" s="135" t="n">
        <v>0</v>
      </c>
      <c r="O45" s="135" t="n">
        <v>0</v>
      </c>
      <c r="P45" s="146" t="n">
        <v>0</v>
      </c>
      <c r="Q45" s="147"/>
      <c r="R45" s="135"/>
      <c r="S45" s="135"/>
      <c r="T45" s="135"/>
      <c r="U45" s="135"/>
      <c r="V45" s="132" t="n">
        <f aca="false">SUM(W45+Z45)</f>
        <v>0</v>
      </c>
      <c r="W45" s="135"/>
      <c r="X45" s="135"/>
      <c r="Y45" s="135"/>
      <c r="Z45" s="135"/>
      <c r="AA45" s="146"/>
      <c r="AB45" s="133" t="n">
        <f aca="false">SUM(F45+Q45)</f>
        <v>14700</v>
      </c>
      <c r="AC45" s="129" t="n">
        <f aca="false">SUM(G45+R45)</f>
        <v>14700</v>
      </c>
      <c r="AD45" s="129" t="n">
        <f aca="false">SUM(H45+S45)</f>
        <v>0</v>
      </c>
      <c r="AE45" s="129" t="n">
        <f aca="false">SUM(I45+T45)</f>
        <v>0</v>
      </c>
      <c r="AF45" s="129" t="n">
        <f aca="false">SUM(J45+U45)</f>
        <v>0</v>
      </c>
      <c r="AG45" s="129" t="n">
        <f aca="false">SUM(K45+V45)</f>
        <v>0</v>
      </c>
      <c r="AH45" s="129" t="n">
        <f aca="false">SUM(L45+W45)</f>
        <v>0</v>
      </c>
      <c r="AI45" s="129" t="n">
        <f aca="false">SUM(M45+X45)</f>
        <v>0</v>
      </c>
      <c r="AJ45" s="129" t="n">
        <f aca="false">SUM(N45+Y45)</f>
        <v>0</v>
      </c>
      <c r="AK45" s="129" t="n">
        <f aca="false">SUM(O45+Z45)</f>
        <v>0</v>
      </c>
      <c r="AL45" s="134" t="n">
        <f aca="false">SUM(P45+AA45)</f>
        <v>0</v>
      </c>
      <c r="AM45" s="113" t="n">
        <f aca="false">SUM(AB45+AG45)</f>
        <v>14700</v>
      </c>
      <c r="AN45" s="93" t="n">
        <f aca="false">SUM(AB45-AP45-AQ45-AS45-AR45)</f>
        <v>0</v>
      </c>
      <c r="AO45" s="94" t="n">
        <f aca="false">SUM(AG45-AT45-AU45-AV45)</f>
        <v>0</v>
      </c>
      <c r="AP45" s="135"/>
      <c r="AQ45" s="135"/>
      <c r="AR45" s="135"/>
      <c r="AS45" s="135" t="n">
        <f aca="false">SUM(AB45-AP45-AQ45)-AR45</f>
        <v>14700</v>
      </c>
      <c r="AT45" s="135"/>
      <c r="AU45" s="135"/>
      <c r="AV45" s="129" t="n">
        <f aca="false">SUM(AG45-AT45-AU45)</f>
        <v>0</v>
      </c>
    </row>
    <row r="46" s="33" customFormat="true" ht="27.6" hidden="false" customHeight="true" outlineLevel="0" collapsed="false">
      <c r="A46" s="115" t="n">
        <v>91108</v>
      </c>
      <c r="B46" s="156" t="s">
        <v>150</v>
      </c>
      <c r="C46" s="157" t="s">
        <v>130</v>
      </c>
      <c r="D46" s="157" t="s">
        <v>74</v>
      </c>
      <c r="E46" s="118" t="s">
        <v>131</v>
      </c>
      <c r="F46" s="192" t="n">
        <v>108000</v>
      </c>
      <c r="G46" s="114" t="n">
        <v>108000</v>
      </c>
      <c r="H46" s="114" t="n">
        <v>0</v>
      </c>
      <c r="I46" s="114" t="n">
        <v>0</v>
      </c>
      <c r="J46" s="114" t="n">
        <v>0</v>
      </c>
      <c r="K46" s="109" t="n">
        <v>0</v>
      </c>
      <c r="L46" s="114" t="n">
        <v>0</v>
      </c>
      <c r="M46" s="114" t="n">
        <v>0</v>
      </c>
      <c r="N46" s="114" t="n">
        <v>0</v>
      </c>
      <c r="O46" s="114" t="n">
        <v>0</v>
      </c>
      <c r="P46" s="193" t="n">
        <v>0</v>
      </c>
      <c r="Q46" s="194"/>
      <c r="R46" s="114"/>
      <c r="S46" s="114"/>
      <c r="T46" s="114"/>
      <c r="U46" s="114"/>
      <c r="V46" s="112" t="n">
        <f aca="false">SUM(W46+Z46)</f>
        <v>0</v>
      </c>
      <c r="W46" s="114"/>
      <c r="X46" s="114"/>
      <c r="Y46" s="114"/>
      <c r="Z46" s="114"/>
      <c r="AA46" s="193"/>
      <c r="AB46" s="108" t="n">
        <f aca="false">SUM(F46+Q46)</f>
        <v>108000</v>
      </c>
      <c r="AC46" s="109" t="n">
        <f aca="false">SUM(G46+R46)</f>
        <v>108000</v>
      </c>
      <c r="AD46" s="109" t="n">
        <f aca="false">SUM(H46+S46)</f>
        <v>0</v>
      </c>
      <c r="AE46" s="109" t="n">
        <f aca="false">SUM(I46+T46)</f>
        <v>0</v>
      </c>
      <c r="AF46" s="109" t="n">
        <f aca="false">SUM(J46+U46)</f>
        <v>0</v>
      </c>
      <c r="AG46" s="109" t="n">
        <f aca="false">SUM(K46+V46)</f>
        <v>0</v>
      </c>
      <c r="AH46" s="109" t="n">
        <f aca="false">SUM(L46+W46)</f>
        <v>0</v>
      </c>
      <c r="AI46" s="109" t="n">
        <f aca="false">SUM(M46+X46)</f>
        <v>0</v>
      </c>
      <c r="AJ46" s="109" t="n">
        <f aca="false">SUM(N46+Y46)</f>
        <v>0</v>
      </c>
      <c r="AK46" s="109" t="n">
        <f aca="false">SUM(O46+Z46)</f>
        <v>0</v>
      </c>
      <c r="AL46" s="110" t="n">
        <f aca="false">SUM(P46+AA46)</f>
        <v>0</v>
      </c>
      <c r="AM46" s="113" t="n">
        <f aca="false">SUM(AB46+AG46)</f>
        <v>108000</v>
      </c>
      <c r="AN46" s="93" t="n">
        <f aca="false">SUM(AB46-AP46-AQ46-AS46-AR46)</f>
        <v>0</v>
      </c>
      <c r="AO46" s="94" t="n">
        <f aca="false">SUM(AG46-AT46-AU46-AV46)</f>
        <v>0</v>
      </c>
      <c r="AP46" s="114"/>
      <c r="AQ46" s="114" t="n">
        <v>108000</v>
      </c>
      <c r="AR46" s="114"/>
      <c r="AS46" s="114" t="n">
        <f aca="false">SUM(AB46-AP46-AQ46)-AR46</f>
        <v>0</v>
      </c>
      <c r="AT46" s="114"/>
      <c r="AU46" s="114"/>
      <c r="AV46" s="109" t="n">
        <f aca="false">SUM(AG46-AT46-AU46)</f>
        <v>0</v>
      </c>
    </row>
    <row r="47" s="33" customFormat="true" ht="27.6" hidden="false" customHeight="true" outlineLevel="0" collapsed="false">
      <c r="A47" s="115"/>
      <c r="B47" s="156" t="s">
        <v>151</v>
      </c>
      <c r="C47" s="157" t="s">
        <v>152</v>
      </c>
      <c r="D47" s="157" t="s">
        <v>83</v>
      </c>
      <c r="E47" s="118" t="s">
        <v>153</v>
      </c>
      <c r="F47" s="192" t="n">
        <v>0</v>
      </c>
      <c r="G47" s="114" t="n">
        <v>0</v>
      </c>
      <c r="H47" s="114" t="n">
        <v>0</v>
      </c>
      <c r="I47" s="114" t="n">
        <v>0</v>
      </c>
      <c r="J47" s="114" t="n">
        <v>0</v>
      </c>
      <c r="K47" s="109" t="n">
        <v>185000</v>
      </c>
      <c r="L47" s="114" t="n">
        <v>0</v>
      </c>
      <c r="M47" s="114" t="n">
        <v>0</v>
      </c>
      <c r="N47" s="114" t="n">
        <v>0</v>
      </c>
      <c r="O47" s="114" t="n">
        <v>185000</v>
      </c>
      <c r="P47" s="193" t="n">
        <v>185000</v>
      </c>
      <c r="Q47" s="194"/>
      <c r="R47" s="114"/>
      <c r="S47" s="114"/>
      <c r="T47" s="114"/>
      <c r="U47" s="114"/>
      <c r="V47" s="112" t="n">
        <f aca="false">SUM(W47+Z47)</f>
        <v>0</v>
      </c>
      <c r="W47" s="114"/>
      <c r="X47" s="114"/>
      <c r="Y47" s="114"/>
      <c r="Z47" s="114"/>
      <c r="AA47" s="193"/>
      <c r="AB47" s="108" t="n">
        <f aca="false">SUM(F47+Q47)</f>
        <v>0</v>
      </c>
      <c r="AC47" s="109" t="n">
        <f aca="false">SUM(G47+R47)</f>
        <v>0</v>
      </c>
      <c r="AD47" s="109" t="n">
        <f aca="false">SUM(H47+S47)</f>
        <v>0</v>
      </c>
      <c r="AE47" s="109" t="n">
        <f aca="false">SUM(I47+T47)</f>
        <v>0</v>
      </c>
      <c r="AF47" s="109" t="n">
        <f aca="false">SUM(J47+U47)</f>
        <v>0</v>
      </c>
      <c r="AG47" s="109" t="n">
        <f aca="false">SUM(K47+V47)</f>
        <v>185000</v>
      </c>
      <c r="AH47" s="109" t="n">
        <f aca="false">SUM(L47+W47)</f>
        <v>0</v>
      </c>
      <c r="AI47" s="109" t="n">
        <f aca="false">SUM(M47+X47)</f>
        <v>0</v>
      </c>
      <c r="AJ47" s="109" t="n">
        <f aca="false">SUM(N47+Y47)</f>
        <v>0</v>
      </c>
      <c r="AK47" s="109" t="n">
        <f aca="false">SUM(O47+Z47)</f>
        <v>185000</v>
      </c>
      <c r="AL47" s="110" t="n">
        <f aca="false">SUM(P47+AA47)</f>
        <v>185000</v>
      </c>
      <c r="AM47" s="113" t="n">
        <f aca="false">SUM(AB47+AG47)</f>
        <v>185000</v>
      </c>
      <c r="AN47" s="93" t="n">
        <f aca="false">SUM(AB47-AP47-AQ47-AS47-AR47)</f>
        <v>0</v>
      </c>
      <c r="AO47" s="94" t="n">
        <f aca="false">SUM(AG47-AT47-AU47-AV47)</f>
        <v>0</v>
      </c>
      <c r="AP47" s="114"/>
      <c r="AQ47" s="114"/>
      <c r="AR47" s="114"/>
      <c r="AS47" s="114"/>
      <c r="AT47" s="114"/>
      <c r="AU47" s="114"/>
      <c r="AV47" s="109" t="n">
        <v>185000</v>
      </c>
    </row>
    <row r="48" s="33" customFormat="true" ht="26.4" hidden="false" customHeight="false" outlineLevel="0" collapsed="false">
      <c r="A48" s="162" t="n">
        <v>240900</v>
      </c>
      <c r="B48" s="163" t="s">
        <v>154</v>
      </c>
      <c r="C48" s="164" t="s">
        <v>86</v>
      </c>
      <c r="D48" s="164" t="s">
        <v>87</v>
      </c>
      <c r="E48" s="118" t="s">
        <v>88</v>
      </c>
      <c r="F48" s="192" t="n">
        <v>0</v>
      </c>
      <c r="G48" s="114" t="n">
        <v>0</v>
      </c>
      <c r="H48" s="114" t="n">
        <v>0</v>
      </c>
      <c r="I48" s="114" t="n">
        <v>0</v>
      </c>
      <c r="J48" s="114" t="n">
        <v>0</v>
      </c>
      <c r="K48" s="109" t="n">
        <v>0</v>
      </c>
      <c r="L48" s="114" t="n">
        <v>0</v>
      </c>
      <c r="M48" s="114" t="n">
        <v>0</v>
      </c>
      <c r="N48" s="114" t="n">
        <v>0</v>
      </c>
      <c r="O48" s="114" t="n">
        <v>0</v>
      </c>
      <c r="P48" s="193" t="n">
        <v>0</v>
      </c>
      <c r="Q48" s="194"/>
      <c r="R48" s="114"/>
      <c r="S48" s="114"/>
      <c r="T48" s="114"/>
      <c r="U48" s="114"/>
      <c r="V48" s="112" t="n">
        <f aca="false">SUM(W48+Z48)</f>
        <v>0</v>
      </c>
      <c r="W48" s="114"/>
      <c r="X48" s="114"/>
      <c r="Y48" s="114"/>
      <c r="Z48" s="114"/>
      <c r="AA48" s="193"/>
      <c r="AB48" s="108" t="n">
        <f aca="false">SUM(F48+Q48)</f>
        <v>0</v>
      </c>
      <c r="AC48" s="109" t="n">
        <f aca="false">SUM(G48+R48)</f>
        <v>0</v>
      </c>
      <c r="AD48" s="109" t="n">
        <f aca="false">SUM(H48+S48)</f>
        <v>0</v>
      </c>
      <c r="AE48" s="109" t="n">
        <f aca="false">SUM(I48+T48)</f>
        <v>0</v>
      </c>
      <c r="AF48" s="109" t="n">
        <f aca="false">SUM(J48+U48)</f>
        <v>0</v>
      </c>
      <c r="AG48" s="109" t="n">
        <f aca="false">SUM(K48+V48)</f>
        <v>0</v>
      </c>
      <c r="AH48" s="109" t="n">
        <f aca="false">SUM(L48+W48)</f>
        <v>0</v>
      </c>
      <c r="AI48" s="109" t="n">
        <f aca="false">SUM(M48+X48)</f>
        <v>0</v>
      </c>
      <c r="AJ48" s="109" t="n">
        <f aca="false">SUM(N48+Y48)</f>
        <v>0</v>
      </c>
      <c r="AK48" s="109" t="n">
        <f aca="false">SUM(O48+Z48)</f>
        <v>0</v>
      </c>
      <c r="AL48" s="110" t="n">
        <f aca="false">SUM(P48+AA48)</f>
        <v>0</v>
      </c>
      <c r="AM48" s="113" t="n">
        <f aca="false">SUM(AB48+AG48)</f>
        <v>0</v>
      </c>
      <c r="AN48" s="93" t="n">
        <f aca="false">SUM(AB48-AP48-AQ48-AS48-AR48)</f>
        <v>0</v>
      </c>
      <c r="AO48" s="94" t="n">
        <f aca="false">SUM(AG48-AT48-AU48-AV48)</f>
        <v>0</v>
      </c>
      <c r="AP48" s="114"/>
      <c r="AQ48" s="114"/>
      <c r="AR48" s="114"/>
      <c r="AS48" s="114" t="n">
        <f aca="false">SUM(AB48-AP48-AQ48)-AR48</f>
        <v>0</v>
      </c>
      <c r="AT48" s="114"/>
      <c r="AU48" s="114"/>
      <c r="AV48" s="109" t="n">
        <f aca="false">SUM(AG48-AT48-AU48)</f>
        <v>0</v>
      </c>
    </row>
    <row r="49" s="33" customFormat="true" ht="13.2" hidden="false" customHeight="false" outlineLevel="0" collapsed="false">
      <c r="A49" s="199"/>
      <c r="B49" s="166" t="s">
        <v>155</v>
      </c>
      <c r="C49" s="167" t="s">
        <v>156</v>
      </c>
      <c r="D49" s="167"/>
      <c r="E49" s="168" t="s">
        <v>157</v>
      </c>
      <c r="F49" s="223" t="n">
        <v>438800</v>
      </c>
      <c r="G49" s="224" t="n">
        <v>438800</v>
      </c>
      <c r="H49" s="224" t="n">
        <v>198200</v>
      </c>
      <c r="I49" s="224" t="n">
        <v>18500</v>
      </c>
      <c r="J49" s="224" t="n">
        <v>0</v>
      </c>
      <c r="K49" s="224" t="n">
        <v>15000</v>
      </c>
      <c r="L49" s="224" t="n">
        <v>0</v>
      </c>
      <c r="M49" s="224" t="n">
        <v>0</v>
      </c>
      <c r="N49" s="224" t="n">
        <v>0</v>
      </c>
      <c r="O49" s="224" t="n">
        <v>15000</v>
      </c>
      <c r="P49" s="225" t="n">
        <v>15000</v>
      </c>
      <c r="Q49" s="226" t="n">
        <f aca="false">SUM(Q50)</f>
        <v>10000</v>
      </c>
      <c r="R49" s="224" t="n">
        <f aca="false">SUM(R50)</f>
        <v>10000</v>
      </c>
      <c r="S49" s="224" t="n">
        <f aca="false">SUM(S50)</f>
        <v>0</v>
      </c>
      <c r="T49" s="224" t="n">
        <f aca="false">SUM(T50)</f>
        <v>0</v>
      </c>
      <c r="U49" s="224" t="n">
        <f aca="false">SUM(U50)</f>
        <v>0</v>
      </c>
      <c r="V49" s="112" t="n">
        <f aca="false">SUM(W49+Z49)</f>
        <v>0</v>
      </c>
      <c r="W49" s="224" t="n">
        <f aca="false">SUM(W50)</f>
        <v>0</v>
      </c>
      <c r="X49" s="224" t="n">
        <f aca="false">SUM(X50)</f>
        <v>0</v>
      </c>
      <c r="Y49" s="224" t="n">
        <f aca="false">SUM(Y50)</f>
        <v>0</v>
      </c>
      <c r="Z49" s="224" t="n">
        <f aca="false">SUM(Z50)</f>
        <v>0</v>
      </c>
      <c r="AA49" s="225" t="n">
        <f aca="false">SUM(AA50)</f>
        <v>0</v>
      </c>
      <c r="AB49" s="108" t="n">
        <f aca="false">SUM(F49+Q49)</f>
        <v>448800</v>
      </c>
      <c r="AC49" s="109" t="n">
        <f aca="false">SUM(G49+R49)</f>
        <v>448800</v>
      </c>
      <c r="AD49" s="109" t="n">
        <f aca="false">SUM(H49+S49)</f>
        <v>198200</v>
      </c>
      <c r="AE49" s="109" t="n">
        <f aca="false">SUM(I49+T49)</f>
        <v>18500</v>
      </c>
      <c r="AF49" s="109" t="n">
        <f aca="false">SUM(J49+U49)</f>
        <v>0</v>
      </c>
      <c r="AG49" s="109" t="n">
        <f aca="false">SUM(K49+V49)</f>
        <v>15000</v>
      </c>
      <c r="AH49" s="109" t="n">
        <f aca="false">SUM(L49+W49)</f>
        <v>0</v>
      </c>
      <c r="AI49" s="109" t="n">
        <f aca="false">SUM(M49+X49)</f>
        <v>0</v>
      </c>
      <c r="AJ49" s="109" t="n">
        <f aca="false">SUM(N49+Y49)</f>
        <v>0</v>
      </c>
      <c r="AK49" s="109" t="n">
        <f aca="false">SUM(O49+Z49)</f>
        <v>15000</v>
      </c>
      <c r="AL49" s="110" t="n">
        <f aca="false">SUM(P49+AA49)</f>
        <v>15000</v>
      </c>
      <c r="AM49" s="113" t="n">
        <f aca="false">SUM(AB49+AG49)</f>
        <v>463800</v>
      </c>
      <c r="AN49" s="93" t="n">
        <f aca="false">SUM(AB49-AP49-AQ49-AS49-AR49)</f>
        <v>0</v>
      </c>
      <c r="AO49" s="94" t="n">
        <f aca="false">SUM(AG49-AT49-AU49-AV49)</f>
        <v>0</v>
      </c>
      <c r="AP49" s="224" t="n">
        <f aca="false">SUM(AP50)</f>
        <v>0</v>
      </c>
      <c r="AQ49" s="224" t="n">
        <f aca="false">SUM(AQ50)</f>
        <v>30000</v>
      </c>
      <c r="AR49" s="224"/>
      <c r="AS49" s="114" t="n">
        <f aca="false">SUM(AB49-AP49-AQ49)-AR49</f>
        <v>418800</v>
      </c>
      <c r="AT49" s="224" t="n">
        <f aca="false">SUM(AT50)</f>
        <v>0</v>
      </c>
      <c r="AU49" s="224" t="n">
        <f aca="false">SUM(AU50)</f>
        <v>0</v>
      </c>
      <c r="AV49" s="109" t="n">
        <f aca="false">SUM(AG49-AT49-AU49)</f>
        <v>15000</v>
      </c>
    </row>
    <row r="50" s="33" customFormat="true" ht="27" hidden="false" customHeight="false" outlineLevel="0" collapsed="false">
      <c r="A50" s="198" t="n">
        <v>130115</v>
      </c>
      <c r="B50" s="227" t="s">
        <v>158</v>
      </c>
      <c r="C50" s="228" t="s">
        <v>159</v>
      </c>
      <c r="D50" s="228" t="s">
        <v>137</v>
      </c>
      <c r="E50" s="229" t="s">
        <v>160</v>
      </c>
      <c r="F50" s="203" t="n">
        <v>438800</v>
      </c>
      <c r="G50" s="204" t="n">
        <v>438800</v>
      </c>
      <c r="H50" s="204" t="n">
        <v>198200</v>
      </c>
      <c r="I50" s="204" t="n">
        <v>18500</v>
      </c>
      <c r="J50" s="204" t="n">
        <v>0</v>
      </c>
      <c r="K50" s="205" t="n">
        <v>15000</v>
      </c>
      <c r="L50" s="204" t="n">
        <v>0</v>
      </c>
      <c r="M50" s="204" t="n">
        <v>0</v>
      </c>
      <c r="N50" s="204" t="n">
        <v>0</v>
      </c>
      <c r="O50" s="204" t="n">
        <v>15000</v>
      </c>
      <c r="P50" s="206" t="n">
        <v>15000</v>
      </c>
      <c r="Q50" s="207" t="n">
        <v>10000</v>
      </c>
      <c r="R50" s="204" t="n">
        <v>10000</v>
      </c>
      <c r="S50" s="204"/>
      <c r="T50" s="204"/>
      <c r="U50" s="204"/>
      <c r="V50" s="208" t="n">
        <f aca="false">SUM(W50+Z50)</f>
        <v>0</v>
      </c>
      <c r="W50" s="204"/>
      <c r="X50" s="204"/>
      <c r="Y50" s="204"/>
      <c r="Z50" s="204"/>
      <c r="AA50" s="206"/>
      <c r="AB50" s="209" t="n">
        <f aca="false">SUM(F50+Q50)</f>
        <v>448800</v>
      </c>
      <c r="AC50" s="205" t="n">
        <f aca="false">SUM(G50+R50)</f>
        <v>448800</v>
      </c>
      <c r="AD50" s="205" t="n">
        <f aca="false">SUM(H50+S50)</f>
        <v>198200</v>
      </c>
      <c r="AE50" s="205" t="n">
        <f aca="false">SUM(I50+T50)</f>
        <v>18500</v>
      </c>
      <c r="AF50" s="205" t="n">
        <f aca="false">SUM(J50+U50)</f>
        <v>0</v>
      </c>
      <c r="AG50" s="205" t="n">
        <f aca="false">SUM(K50+V50)</f>
        <v>15000</v>
      </c>
      <c r="AH50" s="205" t="n">
        <f aca="false">SUM(L50+W50)</f>
        <v>0</v>
      </c>
      <c r="AI50" s="205" t="n">
        <f aca="false">SUM(M50+X50)</f>
        <v>0</v>
      </c>
      <c r="AJ50" s="205" t="n">
        <f aca="false">SUM(N50+Y50)</f>
        <v>0</v>
      </c>
      <c r="AK50" s="205" t="n">
        <f aca="false">SUM(O50+Z50)</f>
        <v>15000</v>
      </c>
      <c r="AL50" s="210" t="n">
        <f aca="false">SUM(P50+AA50)</f>
        <v>15000</v>
      </c>
      <c r="AM50" s="211" t="n">
        <f aca="false">SUM(AB50+AG50)</f>
        <v>463800</v>
      </c>
      <c r="AN50" s="93" t="n">
        <f aca="false">SUM(AB50-AP50-AQ50-AS50-AR50)</f>
        <v>0</v>
      </c>
      <c r="AO50" s="94" t="n">
        <f aca="false">SUM(AG50-AT50-AU50-AV50)</f>
        <v>0</v>
      </c>
      <c r="AP50" s="230"/>
      <c r="AQ50" s="230" t="n">
        <v>30000</v>
      </c>
      <c r="AR50" s="224"/>
      <c r="AS50" s="114" t="n">
        <f aca="false">SUM(AB50-AP50-AQ50)-AR50</f>
        <v>418800</v>
      </c>
      <c r="AT50" s="230"/>
      <c r="AU50" s="230"/>
      <c r="AV50" s="109" t="n">
        <f aca="false">SUM(AG50-AT50-AU50)</f>
        <v>15000</v>
      </c>
    </row>
    <row r="51" s="37" customFormat="true" ht="13.8" hidden="false" customHeight="false" outlineLevel="0" collapsed="false">
      <c r="A51" s="178"/>
      <c r="B51" s="213" t="s">
        <v>161</v>
      </c>
      <c r="C51" s="214"/>
      <c r="D51" s="214"/>
      <c r="E51" s="88" t="s">
        <v>162</v>
      </c>
      <c r="F51" s="182" t="n">
        <v>130316410.39</v>
      </c>
      <c r="G51" s="215" t="n">
        <v>130316410.39</v>
      </c>
      <c r="H51" s="215" t="n">
        <v>5584240</v>
      </c>
      <c r="I51" s="215" t="n">
        <v>459200</v>
      </c>
      <c r="J51" s="215" t="n">
        <v>0</v>
      </c>
      <c r="K51" s="90" t="n">
        <v>24000</v>
      </c>
      <c r="L51" s="215" t="n">
        <v>24000</v>
      </c>
      <c r="M51" s="215" t="n">
        <v>17000</v>
      </c>
      <c r="N51" s="215" t="n">
        <v>0</v>
      </c>
      <c r="O51" s="215" t="n">
        <v>0</v>
      </c>
      <c r="P51" s="216" t="n">
        <v>0</v>
      </c>
      <c r="Q51" s="182" t="n">
        <f aca="false">SUM(Q52)</f>
        <v>9081800</v>
      </c>
      <c r="R51" s="215" t="n">
        <f aca="false">SUM(R52)</f>
        <v>9081800</v>
      </c>
      <c r="S51" s="215" t="n">
        <f aca="false">SUM(S52)</f>
        <v>0</v>
      </c>
      <c r="T51" s="215" t="n">
        <f aca="false">SUM(T52)</f>
        <v>-4500</v>
      </c>
      <c r="U51" s="215" t="n">
        <f aca="false">SUM(U52)</f>
        <v>0</v>
      </c>
      <c r="V51" s="90" t="n">
        <f aca="false">SUM(W51+Z51)</f>
        <v>0</v>
      </c>
      <c r="W51" s="215" t="n">
        <f aca="false">SUM(W52)</f>
        <v>0</v>
      </c>
      <c r="X51" s="215" t="n">
        <f aca="false">SUM(X52)</f>
        <v>0</v>
      </c>
      <c r="Y51" s="215" t="n">
        <f aca="false">SUM(Y52)</f>
        <v>0</v>
      </c>
      <c r="Z51" s="215" t="n">
        <f aca="false">SUM(Z52)</f>
        <v>0</v>
      </c>
      <c r="AA51" s="216" t="n">
        <f aca="false">SUM(AA52)</f>
        <v>0</v>
      </c>
      <c r="AB51" s="89" t="n">
        <f aca="false">SUM(F51+Q51)</f>
        <v>139398210.39</v>
      </c>
      <c r="AC51" s="90" t="n">
        <f aca="false">SUM(G51+R51)</f>
        <v>139398210.39</v>
      </c>
      <c r="AD51" s="90" t="n">
        <f aca="false">SUM(H51+S51)</f>
        <v>5584240</v>
      </c>
      <c r="AE51" s="90" t="n">
        <f aca="false">SUM(I51+T51)</f>
        <v>454700</v>
      </c>
      <c r="AF51" s="90" t="n">
        <f aca="false">SUM(J51+U51)</f>
        <v>0</v>
      </c>
      <c r="AG51" s="90" t="n">
        <f aca="false">SUM(K51+V51)</f>
        <v>24000</v>
      </c>
      <c r="AH51" s="90" t="n">
        <f aca="false">SUM(L51+W51)</f>
        <v>24000</v>
      </c>
      <c r="AI51" s="90" t="n">
        <f aca="false">SUM(M51+X51)</f>
        <v>17000</v>
      </c>
      <c r="AJ51" s="90" t="n">
        <f aca="false">SUM(N51+Y51)</f>
        <v>0</v>
      </c>
      <c r="AK51" s="90" t="n">
        <f aca="false">SUM(O51+Z51)</f>
        <v>0</v>
      </c>
      <c r="AL51" s="91" t="n">
        <f aca="false">SUM(P51+AA51)</f>
        <v>0</v>
      </c>
      <c r="AM51" s="92" t="n">
        <f aca="false">SUM(AB51+AG51)</f>
        <v>139422210.39</v>
      </c>
      <c r="AN51" s="93" t="n">
        <f aca="false">SUM(AB51-AP51-AQ51-AS51-AR51)</f>
        <v>0</v>
      </c>
      <c r="AO51" s="94" t="n">
        <f aca="false">SUM(AG51-AT51-AU51-AV51)</f>
        <v>0</v>
      </c>
      <c r="AP51" s="215" t="n">
        <f aca="false">SUM(AP52)</f>
        <v>129869183.39</v>
      </c>
      <c r="AQ51" s="215" t="n">
        <f aca="false">SUM(AQ52)</f>
        <v>335687</v>
      </c>
      <c r="AR51" s="215"/>
      <c r="AS51" s="215" t="n">
        <f aca="false">SUM(AS52)</f>
        <v>9193340</v>
      </c>
      <c r="AT51" s="215" t="n">
        <f aca="false">SUM(AT52)</f>
        <v>0</v>
      </c>
      <c r="AU51" s="215" t="n">
        <f aca="false">SUM(AU52)</f>
        <v>0</v>
      </c>
      <c r="AV51" s="109" t="n">
        <f aca="false">SUM(AG51-AT51-AU51)</f>
        <v>24000</v>
      </c>
      <c r="AW51" s="33"/>
      <c r="AX51" s="33"/>
      <c r="AY51" s="33"/>
      <c r="AZ51" s="33"/>
      <c r="BA51" s="33"/>
      <c r="BB51" s="33"/>
      <c r="BC51" s="33"/>
      <c r="BD51" s="33"/>
      <c r="BE51" s="33"/>
      <c r="BF51" s="33"/>
      <c r="BG51" s="33"/>
      <c r="BH51" s="33"/>
      <c r="BI51" s="33"/>
      <c r="BJ51" s="33"/>
      <c r="BK51" s="33"/>
      <c r="BL51" s="33"/>
      <c r="BM51" s="33"/>
      <c r="BN51" s="33"/>
      <c r="BO51" s="33"/>
      <c r="BP51" s="33"/>
      <c r="BQ51" s="33"/>
      <c r="BR51" s="33"/>
      <c r="BS51" s="33"/>
      <c r="BT51" s="33"/>
      <c r="BU51" s="33"/>
      <c r="BV51" s="33"/>
      <c r="BW51" s="33"/>
      <c r="BX51" s="33"/>
      <c r="BY51" s="33"/>
      <c r="BZ51" s="33"/>
      <c r="CA51" s="33"/>
      <c r="CB51" s="33"/>
      <c r="CC51" s="33"/>
      <c r="CD51" s="33"/>
      <c r="CE51" s="33"/>
      <c r="CF51" s="33"/>
      <c r="CG51" s="33"/>
      <c r="CH51" s="33"/>
      <c r="CI51" s="33"/>
      <c r="CJ51" s="33"/>
      <c r="CK51" s="33"/>
      <c r="CL51" s="33"/>
      <c r="CM51" s="33"/>
      <c r="CN51" s="33"/>
      <c r="CO51" s="33"/>
      <c r="CP51" s="33"/>
      <c r="CQ51" s="33"/>
      <c r="CR51" s="33"/>
      <c r="CS51" s="33"/>
      <c r="CT51" s="33"/>
      <c r="CU51" s="33"/>
      <c r="CV51" s="33"/>
      <c r="CW51" s="33"/>
      <c r="CX51" s="33"/>
      <c r="CY51" s="33"/>
      <c r="CZ51" s="33"/>
      <c r="DA51" s="33"/>
      <c r="DB51" s="33"/>
      <c r="DC51" s="33"/>
      <c r="DD51" s="33"/>
      <c r="DE51" s="33"/>
      <c r="DF51" s="33"/>
      <c r="DG51" s="33"/>
      <c r="DH51" s="33"/>
      <c r="DI51" s="33"/>
      <c r="DJ51" s="33"/>
      <c r="DK51" s="33"/>
      <c r="DL51" s="33"/>
      <c r="DM51" s="33"/>
      <c r="DN51" s="33"/>
      <c r="DO51" s="33"/>
      <c r="DP51" s="33"/>
      <c r="DQ51" s="33"/>
      <c r="DR51" s="33"/>
      <c r="DS51" s="33"/>
      <c r="DT51" s="33"/>
      <c r="DU51" s="33"/>
      <c r="DV51" s="33"/>
      <c r="DW51" s="33"/>
      <c r="DX51" s="33"/>
      <c r="DY51" s="33"/>
      <c r="DZ51" s="33"/>
      <c r="EA51" s="33"/>
      <c r="EB51" s="33"/>
      <c r="EC51" s="33"/>
      <c r="ED51" s="33"/>
      <c r="EE51" s="33"/>
      <c r="EF51" s="33"/>
      <c r="EG51" s="33"/>
      <c r="EH51" s="33"/>
      <c r="EI51" s="33"/>
      <c r="EJ51" s="33"/>
      <c r="EK51" s="33"/>
      <c r="EL51" s="33"/>
      <c r="EM51" s="33"/>
      <c r="EN51" s="33"/>
      <c r="EO51" s="33"/>
      <c r="EP51" s="33"/>
      <c r="EQ51" s="33"/>
      <c r="ER51" s="33"/>
      <c r="ES51" s="33"/>
      <c r="ET51" s="33"/>
      <c r="EU51" s="33"/>
      <c r="EV51" s="33"/>
      <c r="EW51" s="33"/>
      <c r="EX51" s="33"/>
      <c r="EY51" s="33"/>
      <c r="EZ51" s="33"/>
      <c r="FA51" s="33"/>
      <c r="FB51" s="33"/>
      <c r="FC51" s="33"/>
      <c r="FD51" s="33"/>
      <c r="FE51" s="33"/>
      <c r="FF51" s="33"/>
      <c r="FG51" s="33"/>
    </row>
    <row r="52" s="37" customFormat="true" ht="13.8" hidden="false" customHeight="false" outlineLevel="0" collapsed="false">
      <c r="A52" s="231"/>
      <c r="B52" s="217" t="s">
        <v>163</v>
      </c>
      <c r="C52" s="218"/>
      <c r="D52" s="218"/>
      <c r="E52" s="99" t="s">
        <v>164</v>
      </c>
      <c r="F52" s="189" t="n">
        <v>130316410.39</v>
      </c>
      <c r="G52" s="219" t="n">
        <v>130316410.39</v>
      </c>
      <c r="H52" s="219" t="n">
        <v>5584240</v>
      </c>
      <c r="I52" s="219" t="n">
        <v>459200</v>
      </c>
      <c r="J52" s="219" t="n">
        <v>0</v>
      </c>
      <c r="K52" s="101" t="n">
        <v>24000</v>
      </c>
      <c r="L52" s="219" t="n">
        <v>24000</v>
      </c>
      <c r="M52" s="219" t="n">
        <v>17000</v>
      </c>
      <c r="N52" s="219" t="n">
        <v>0</v>
      </c>
      <c r="O52" s="219" t="n">
        <v>0</v>
      </c>
      <c r="P52" s="220" t="n">
        <v>0</v>
      </c>
      <c r="Q52" s="189" t="n">
        <f aca="false">SUM(Q53+Q54+Q55+Q62+Q68+Q74+Q75+Q85+Q86+Q87+Q88+Q93+Q96+Q100+Q101+Q104+Q105+Q102)</f>
        <v>9081800</v>
      </c>
      <c r="R52" s="189" t="n">
        <f aca="false">SUM(R53+R54+R55+R62+R68+R74+R75+R85+R86+R87+R88+R93+R96+R100+R101+R104+R105+R102)</f>
        <v>9081800</v>
      </c>
      <c r="S52" s="189" t="n">
        <f aca="false">SUM(S53+S54+S55+S62+S68+S74+S75+S85+S86+S87+S88+S93+S96+S100+S101+S104+S105+S102)</f>
        <v>0</v>
      </c>
      <c r="T52" s="189" t="n">
        <f aca="false">SUM(T53+T54+T55+T62+T68+T74+T75+T85+T86+T87+T88+T93+T96+T100+T101+T104+T105+T102)</f>
        <v>-4500</v>
      </c>
      <c r="U52" s="189" t="n">
        <f aca="false">SUM(U53+U54+U55+U62+U68+U74+U75+U85+U86+U87+U88+U93+U96+U100+U101+U104+U105+U102)</f>
        <v>0</v>
      </c>
      <c r="V52" s="189" t="n">
        <f aca="false">SUM(V53+V54+V55+V62+V68+V74+V75+V85+V86+V87+V88+V93+V96+V100+V101+V104+V105+V102)</f>
        <v>0</v>
      </c>
      <c r="W52" s="189" t="n">
        <f aca="false">SUM(W53+W54+W55+W62+W68+W74+W75+W85+W86+W87+W88+W93+W96+W100+W101+W104+W105+W102)</f>
        <v>0</v>
      </c>
      <c r="X52" s="189" t="n">
        <f aca="false">SUM(X53+X54+X55+X62+X68+X74+X75+X85+X86+X87+X88+X93+X96+X100+X101+X104+X105+X102)</f>
        <v>0</v>
      </c>
      <c r="Y52" s="189" t="n">
        <f aca="false">SUM(Y53+Y54+Y55+Y62+Y68+Y74+Y75+Y85+Y86+Y87+Y88+Y93+Y96+Y100+Y101+Y104+Y105+Y102)</f>
        <v>0</v>
      </c>
      <c r="Z52" s="189" t="n">
        <f aca="false">SUM(Z53+Z54+Z55+Z62+Z68+Z74+Z75+Z85+Z86+Z87+Z88+Z93+Z96+Z100+Z101+Z104+Z105+Z102)</f>
        <v>0</v>
      </c>
      <c r="AA52" s="189" t="n">
        <f aca="false">SUM(AA53+AA54+AA55+AA62+AA68+AA74+AA75+AA85+AA86+AA87+AA88+AA93+AA96+AA100+AA101+AA104+AA105+AA102)</f>
        <v>0</v>
      </c>
      <c r="AB52" s="189" t="n">
        <f aca="false">SUM(AB53+AB54+AB55+AB62+AB68+AB74+AB75+AB85+AB86+AB87+AB88+AB93+AB96+AB100+AB101+AB104+AB105+AB102)</f>
        <v>139398210.39</v>
      </c>
      <c r="AC52" s="189" t="n">
        <f aca="false">SUM(AC53+AC54+AC55+AC62+AC68+AC74+AC75+AC85+AC86+AC87+AC88+AC93+AC96+AC100+AC101+AC104+AC105+AC102)</f>
        <v>139398210.39</v>
      </c>
      <c r="AD52" s="189" t="n">
        <f aca="false">SUM(AD53+AD54+AD55+AD62+AD68+AD74+AD75+AD85+AD86+AD87+AD88+AD93+AD96+AD100+AD101+AD104+AD105+AD102)</f>
        <v>5584240</v>
      </c>
      <c r="AE52" s="189" t="n">
        <f aca="false">SUM(AE53+AE54+AE55+AE62+AE68+AE74+AE75+AE85+AE86+AE87+AE88+AE93+AE96+AE100+AE101+AE104+AE105+AE102)</f>
        <v>454700</v>
      </c>
      <c r="AF52" s="189" t="n">
        <f aca="false">SUM(AF53+AF54+AF55+AF62+AF68+AF74+AF75+AF85+AF86+AF87+AF88+AF93+AF96+AF100+AF101+AF104+AF105+AF102)</f>
        <v>0</v>
      </c>
      <c r="AG52" s="189" t="n">
        <f aca="false">SUM(AG53+AG54+AG55+AG62+AG68+AG74+AG75+AG85+AG86+AG87+AG88+AG93+AG96+AG100+AG101+AG104+AG105+AG102)</f>
        <v>24000</v>
      </c>
      <c r="AH52" s="189" t="n">
        <f aca="false">SUM(AH53+AH54+AH55+AH62+AH68+AH74+AH75+AH85+AH86+AH87+AH88+AH93+AH96+AH100+AH101+AH104+AH105+AH102)</f>
        <v>24000</v>
      </c>
      <c r="AI52" s="189" t="n">
        <f aca="false">SUM(AI53+AI54+AI55+AI62+AI68+AI74+AI75+AI85+AI86+AI87+AI88+AI93+AI96+AI100+AI101+AI104+AI105+AI102)</f>
        <v>17000</v>
      </c>
      <c r="AJ52" s="189" t="n">
        <f aca="false">SUM(AJ53+AJ54+AJ55+AJ62+AJ68+AJ74+AJ75+AJ85+AJ86+AJ87+AJ88+AJ93+AJ96+AJ100+AJ101+AJ104+AJ105+AJ102)</f>
        <v>0</v>
      </c>
      <c r="AK52" s="189" t="n">
        <f aca="false">SUM(AK53+AK54+AK55+AK62+AK68+AK74+AK75+AK85+AK86+AK87+AK88+AK93+AK96+AK100+AK101+AK104+AK105+AK102)</f>
        <v>0</v>
      </c>
      <c r="AL52" s="189" t="n">
        <f aca="false">SUM(AL53+AL54+AL55+AL62+AL68+AL74+AL75+AL85+AL86+AL87+AL88+AL93+AL96+AL100+AL101+AL104+AL105+AL102)</f>
        <v>0</v>
      </c>
      <c r="AM52" s="189" t="n">
        <f aca="false">SUM(AM53+AM54+AM55+AM62+AM68+AM74+AM75+AM85+AM86+AM87+AM88+AM93+AM96+AM100+AM101+AM104+AM105+AM102)</f>
        <v>139422210.39</v>
      </c>
      <c r="AN52" s="93" t="n">
        <f aca="false">SUM(AB52-AP52-AQ52-AS52-AR52)</f>
        <v>0</v>
      </c>
      <c r="AO52" s="94" t="n">
        <f aca="false">SUM(AG52-AT52-AU52-AV52)</f>
        <v>0</v>
      </c>
      <c r="AP52" s="219" t="n">
        <f aca="false">SUM(AP53+AP54+AP55+AP62+AP68+AP74+AP75+AP85+AP86+AP87+AP88+AP93+AP96+AP100+AP101+AP104+AP105+AP102)</f>
        <v>129869183.39</v>
      </c>
      <c r="AQ52" s="219" t="n">
        <f aca="false">SUM(AQ53+AQ54+AQ55+AQ62+AQ68+AQ74+AQ75+AQ85+AQ86+AQ87+AQ88+AQ93+AQ96+AQ100+AQ101+AQ104+AQ105+AQ102)</f>
        <v>335687</v>
      </c>
      <c r="AR52" s="219" t="n">
        <f aca="false">SUM(AR53+AR54+AR55+AR62+AR68+AR74+AR75+AR85+AR86+AR87+AR88+AR93+AR96+AR100+AR101+AR104+AR105+AR102)</f>
        <v>0</v>
      </c>
      <c r="AS52" s="219" t="n">
        <f aca="false">SUM(AS53+AS54+AS55+AS62+AS68+AS74+AS75+AS85+AS86+AS87+AS88+AS93+AS96+AS100+AS101+AS104+AS105+AS102)</f>
        <v>9193340</v>
      </c>
      <c r="AT52" s="219" t="n">
        <f aca="false">SUM(AT53+AT54+AT55+AT62+AT68+AT74+AT75+AT85+AT86+AT87+AT88+AT93+AT96+AT100+AT101+AT104+AT105+AT102)</f>
        <v>0</v>
      </c>
      <c r="AU52" s="219" t="n">
        <f aca="false">SUM(AU53+AU54+AU55+AU62+AU68+AU74+AU75+AU85+AU86+AU87+AU88+AU93+AU96+AU100+AU101+AU104+AU105+AU102)</f>
        <v>0</v>
      </c>
      <c r="AV52" s="219" t="n">
        <f aca="false">SUM(AV53+AV54+AV55+AV62+AV68+AV74+AV75+AV85+AV86+AV87+AV88+AV93+AV96+AV100+AV101+AV104+AV105+AV102)</f>
        <v>24000</v>
      </c>
      <c r="AW52" s="33"/>
      <c r="AX52" s="33"/>
      <c r="AY52" s="33"/>
      <c r="AZ52" s="33"/>
      <c r="BA52" s="33"/>
      <c r="BB52" s="33"/>
      <c r="BC52" s="33"/>
      <c r="BD52" s="33"/>
      <c r="BE52" s="33"/>
      <c r="BF52" s="33"/>
      <c r="BG52" s="33"/>
      <c r="BH52" s="33"/>
      <c r="BI52" s="33"/>
      <c r="BJ52" s="33"/>
      <c r="BK52" s="33"/>
      <c r="BL52" s="33"/>
      <c r="BM52" s="33"/>
      <c r="BN52" s="33"/>
      <c r="BO52" s="33"/>
      <c r="BP52" s="33"/>
      <c r="BQ52" s="33"/>
      <c r="BR52" s="33"/>
      <c r="BS52" s="33"/>
      <c r="BT52" s="33"/>
      <c r="BU52" s="33"/>
      <c r="BV52" s="33"/>
      <c r="BW52" s="33"/>
      <c r="BX52" s="33"/>
      <c r="BY52" s="33"/>
      <c r="BZ52" s="33"/>
      <c r="CA52" s="33"/>
      <c r="CB52" s="33"/>
      <c r="CC52" s="33"/>
      <c r="CD52" s="33"/>
      <c r="CE52" s="33"/>
      <c r="CF52" s="33"/>
      <c r="CG52" s="33"/>
      <c r="CH52" s="33"/>
      <c r="CI52" s="33"/>
      <c r="CJ52" s="33"/>
      <c r="CK52" s="33"/>
      <c r="CL52" s="33"/>
      <c r="CM52" s="33"/>
      <c r="CN52" s="33"/>
      <c r="CO52" s="33"/>
      <c r="CP52" s="33"/>
      <c r="CQ52" s="33"/>
      <c r="CR52" s="33"/>
      <c r="CS52" s="33"/>
      <c r="CT52" s="33"/>
      <c r="CU52" s="33"/>
      <c r="CV52" s="33"/>
      <c r="CW52" s="33"/>
      <c r="CX52" s="33"/>
      <c r="CY52" s="33"/>
      <c r="CZ52" s="33"/>
      <c r="DA52" s="33"/>
      <c r="DB52" s="33"/>
      <c r="DC52" s="33"/>
      <c r="DD52" s="33"/>
      <c r="DE52" s="33"/>
      <c r="DF52" s="33"/>
      <c r="DG52" s="33"/>
      <c r="DH52" s="33"/>
      <c r="DI52" s="33"/>
      <c r="DJ52" s="33"/>
      <c r="DK52" s="33"/>
      <c r="DL52" s="33"/>
      <c r="DM52" s="33"/>
      <c r="DN52" s="33"/>
      <c r="DO52" s="33"/>
      <c r="DP52" s="33"/>
      <c r="DQ52" s="33"/>
      <c r="DR52" s="33"/>
      <c r="DS52" s="33"/>
      <c r="DT52" s="33"/>
      <c r="DU52" s="33"/>
      <c r="DV52" s="33"/>
      <c r="DW52" s="33"/>
      <c r="DX52" s="33"/>
      <c r="DY52" s="33"/>
      <c r="DZ52" s="33"/>
      <c r="EA52" s="33"/>
      <c r="EB52" s="33"/>
      <c r="EC52" s="33"/>
      <c r="ED52" s="33"/>
      <c r="EE52" s="33"/>
      <c r="EF52" s="33"/>
      <c r="EG52" s="33"/>
      <c r="EH52" s="33"/>
      <c r="EI52" s="33"/>
      <c r="EJ52" s="33"/>
      <c r="EK52" s="33"/>
      <c r="EL52" s="33"/>
      <c r="EM52" s="33"/>
      <c r="EN52" s="33"/>
      <c r="EO52" s="33"/>
      <c r="EP52" s="33"/>
      <c r="EQ52" s="33"/>
      <c r="ER52" s="33"/>
      <c r="ES52" s="33"/>
      <c r="ET52" s="33"/>
      <c r="EU52" s="33"/>
      <c r="EV52" s="33"/>
      <c r="EW52" s="33"/>
      <c r="EX52" s="33"/>
      <c r="EY52" s="33"/>
      <c r="EZ52" s="33"/>
      <c r="FA52" s="33"/>
      <c r="FB52" s="33"/>
      <c r="FC52" s="33"/>
      <c r="FD52" s="33"/>
      <c r="FE52" s="33"/>
      <c r="FF52" s="33"/>
      <c r="FG52" s="33"/>
    </row>
    <row r="53" s="33" customFormat="true" ht="13.2" hidden="false" customHeight="false" outlineLevel="0" collapsed="false">
      <c r="A53" s="104" t="n">
        <v>10116</v>
      </c>
      <c r="B53" s="105" t="s">
        <v>165</v>
      </c>
      <c r="C53" s="106" t="s">
        <v>44</v>
      </c>
      <c r="D53" s="106" t="s">
        <v>45</v>
      </c>
      <c r="E53" s="107" t="s">
        <v>46</v>
      </c>
      <c r="F53" s="192" t="n">
        <v>2718990</v>
      </c>
      <c r="G53" s="114" t="n">
        <v>2718990</v>
      </c>
      <c r="H53" s="114" t="n">
        <v>1982240</v>
      </c>
      <c r="I53" s="114" t="n">
        <v>183200</v>
      </c>
      <c r="J53" s="114" t="n">
        <v>0</v>
      </c>
      <c r="K53" s="109" t="n">
        <v>0</v>
      </c>
      <c r="L53" s="114" t="n">
        <v>0</v>
      </c>
      <c r="M53" s="114" t="n">
        <v>0</v>
      </c>
      <c r="N53" s="114" t="n">
        <v>0</v>
      </c>
      <c r="O53" s="114" t="n">
        <v>0</v>
      </c>
      <c r="P53" s="193" t="n">
        <v>0</v>
      </c>
      <c r="Q53" s="194"/>
      <c r="R53" s="114"/>
      <c r="S53" s="114"/>
      <c r="T53" s="114"/>
      <c r="U53" s="114"/>
      <c r="V53" s="112" t="n">
        <f aca="false">SUM(W53+Z53)</f>
        <v>0</v>
      </c>
      <c r="W53" s="114"/>
      <c r="X53" s="114"/>
      <c r="Y53" s="114"/>
      <c r="Z53" s="114"/>
      <c r="AA53" s="193"/>
      <c r="AB53" s="108" t="n">
        <f aca="false">SUM(F53+Q53)</f>
        <v>2718990</v>
      </c>
      <c r="AC53" s="109" t="n">
        <f aca="false">SUM(G53+R53)</f>
        <v>2718990</v>
      </c>
      <c r="AD53" s="109" t="n">
        <f aca="false">SUM(H53+S53)</f>
        <v>1982240</v>
      </c>
      <c r="AE53" s="109" t="n">
        <f aca="false">SUM(I53+T53)</f>
        <v>183200</v>
      </c>
      <c r="AF53" s="109" t="n">
        <f aca="false">SUM(J53+U53)</f>
        <v>0</v>
      </c>
      <c r="AG53" s="109" t="n">
        <f aca="false">SUM(K53+V53)</f>
        <v>0</v>
      </c>
      <c r="AH53" s="109" t="n">
        <f aca="false">SUM(L53+W53)</f>
        <v>0</v>
      </c>
      <c r="AI53" s="109" t="n">
        <f aca="false">SUM(M53+X53)</f>
        <v>0</v>
      </c>
      <c r="AJ53" s="109" t="n">
        <f aca="false">SUM(N53+Y53)</f>
        <v>0</v>
      </c>
      <c r="AK53" s="109" t="n">
        <f aca="false">SUM(O53+Z53)</f>
        <v>0</v>
      </c>
      <c r="AL53" s="110" t="n">
        <f aca="false">SUM(P53+AA53)</f>
        <v>0</v>
      </c>
      <c r="AM53" s="113" t="n">
        <f aca="false">SUM(AB53+AG53)</f>
        <v>2718990</v>
      </c>
      <c r="AN53" s="93" t="n">
        <f aca="false">SUM(AB53-AP53-AQ53-AS53-AR53)</f>
        <v>0</v>
      </c>
      <c r="AO53" s="94" t="n">
        <f aca="false">SUM(AG53-AT53-AU53-AV53)</f>
        <v>0</v>
      </c>
      <c r="AP53" s="114"/>
      <c r="AQ53" s="114"/>
      <c r="AR53" s="114"/>
      <c r="AS53" s="114" t="n">
        <f aca="false">SUM(AB53-AP53-AQ53)-AR53</f>
        <v>2718990</v>
      </c>
      <c r="AT53" s="114"/>
      <c r="AU53" s="114"/>
      <c r="AV53" s="109" t="n">
        <f aca="false">SUM(AG53-AT53-AU53)</f>
        <v>0</v>
      </c>
    </row>
    <row r="54" s="33" customFormat="true" ht="26.4" hidden="false" customHeight="false" outlineLevel="0" collapsed="false">
      <c r="A54" s="197" t="n">
        <v>70303</v>
      </c>
      <c r="B54" s="156" t="s">
        <v>166</v>
      </c>
      <c r="C54" s="157" t="s">
        <v>167</v>
      </c>
      <c r="D54" s="157" t="s">
        <v>98</v>
      </c>
      <c r="E54" s="232" t="s">
        <v>168</v>
      </c>
      <c r="F54" s="192" t="n">
        <v>786700</v>
      </c>
      <c r="G54" s="114" t="n">
        <v>786700</v>
      </c>
      <c r="H54" s="114" t="n">
        <v>0</v>
      </c>
      <c r="I54" s="114" t="n">
        <v>0</v>
      </c>
      <c r="J54" s="114" t="n">
        <v>0</v>
      </c>
      <c r="K54" s="119" t="n">
        <v>0</v>
      </c>
      <c r="L54" s="114" t="n">
        <v>0</v>
      </c>
      <c r="M54" s="114" t="n">
        <v>0</v>
      </c>
      <c r="N54" s="114" t="n">
        <v>0</v>
      </c>
      <c r="O54" s="114" t="n">
        <v>0</v>
      </c>
      <c r="P54" s="193" t="n">
        <v>0</v>
      </c>
      <c r="Q54" s="194"/>
      <c r="R54" s="114"/>
      <c r="S54" s="114"/>
      <c r="T54" s="114"/>
      <c r="U54" s="114"/>
      <c r="V54" s="112" t="n">
        <f aca="false">SUM(W54+Z54)</f>
        <v>0</v>
      </c>
      <c r="W54" s="114"/>
      <c r="X54" s="114"/>
      <c r="Y54" s="114"/>
      <c r="Z54" s="114"/>
      <c r="AA54" s="193"/>
      <c r="AB54" s="108" t="n">
        <f aca="false">SUM(F54+Q54)</f>
        <v>786700</v>
      </c>
      <c r="AC54" s="109" t="n">
        <f aca="false">SUM(G54+R54)</f>
        <v>786700</v>
      </c>
      <c r="AD54" s="109" t="n">
        <f aca="false">SUM(H54+S54)</f>
        <v>0</v>
      </c>
      <c r="AE54" s="109" t="n">
        <f aca="false">SUM(I54+T54)</f>
        <v>0</v>
      </c>
      <c r="AF54" s="109" t="n">
        <f aca="false">SUM(J54+U54)</f>
        <v>0</v>
      </c>
      <c r="AG54" s="109" t="n">
        <f aca="false">SUM(K54+V54)</f>
        <v>0</v>
      </c>
      <c r="AH54" s="109" t="n">
        <f aca="false">SUM(L54+W54)</f>
        <v>0</v>
      </c>
      <c r="AI54" s="109" t="n">
        <f aca="false">SUM(M54+X54)</f>
        <v>0</v>
      </c>
      <c r="AJ54" s="109" t="n">
        <f aca="false">SUM(N54+Y54)</f>
        <v>0</v>
      </c>
      <c r="AK54" s="109" t="n">
        <f aca="false">SUM(O54+Z54)</f>
        <v>0</v>
      </c>
      <c r="AL54" s="110" t="n">
        <f aca="false">SUM(P54+AA54)</f>
        <v>0</v>
      </c>
      <c r="AM54" s="113" t="n">
        <f aca="false">SUM(AB54+AG54)</f>
        <v>786700</v>
      </c>
      <c r="AN54" s="93" t="n">
        <f aca="false">SUM(AB54-AP54-AQ54-AS54-AR54)</f>
        <v>0</v>
      </c>
      <c r="AO54" s="94" t="n">
        <f aca="false">SUM(AG54-AT54-AU54-AV54)</f>
        <v>0</v>
      </c>
      <c r="AP54" s="114" t="n">
        <f aca="false">F54</f>
        <v>786700</v>
      </c>
      <c r="AQ54" s="114"/>
      <c r="AR54" s="114"/>
      <c r="AS54" s="114" t="n">
        <f aca="false">SUM(AB54-AP54-AQ54)-AR54</f>
        <v>0</v>
      </c>
      <c r="AT54" s="114"/>
      <c r="AU54" s="114"/>
      <c r="AV54" s="109" t="n">
        <f aca="false">SUM(AG54-AT54-AU54)</f>
        <v>0</v>
      </c>
    </row>
    <row r="55" s="33" customFormat="true" ht="26.4" hidden="false" customHeight="false" outlineLevel="0" collapsed="false">
      <c r="A55" s="115"/>
      <c r="B55" s="156" t="s">
        <v>169</v>
      </c>
      <c r="C55" s="157" t="s">
        <v>170</v>
      </c>
      <c r="D55" s="157"/>
      <c r="E55" s="118" t="s">
        <v>171</v>
      </c>
      <c r="F55" s="192" t="n">
        <v>71072500</v>
      </c>
      <c r="G55" s="114" t="n">
        <v>71072500</v>
      </c>
      <c r="H55" s="114" t="n">
        <v>0</v>
      </c>
      <c r="I55" s="114" t="n">
        <v>0</v>
      </c>
      <c r="J55" s="114" t="n">
        <v>0</v>
      </c>
      <c r="K55" s="119" t="n">
        <v>0</v>
      </c>
      <c r="L55" s="114" t="n">
        <v>0</v>
      </c>
      <c r="M55" s="114" t="n">
        <v>0</v>
      </c>
      <c r="N55" s="114" t="n">
        <v>0</v>
      </c>
      <c r="O55" s="114" t="n">
        <v>0</v>
      </c>
      <c r="P55" s="193" t="n">
        <v>0</v>
      </c>
      <c r="Q55" s="194" t="n">
        <f aca="false">SUM(Q56:Q61)</f>
        <v>9081800</v>
      </c>
      <c r="R55" s="114" t="n">
        <f aca="false">SUM(R56:R61)</f>
        <v>9081800</v>
      </c>
      <c r="S55" s="114" t="n">
        <f aca="false">SUM(S56:S61)</f>
        <v>0</v>
      </c>
      <c r="T55" s="114" t="n">
        <f aca="false">SUM(T56:T61)</f>
        <v>0</v>
      </c>
      <c r="U55" s="114" t="n">
        <f aca="false">SUM(U56:U61)</f>
        <v>0</v>
      </c>
      <c r="V55" s="112" t="n">
        <f aca="false">SUM(W55+Z55)</f>
        <v>0</v>
      </c>
      <c r="W55" s="114" t="n">
        <f aca="false">SUM(W56:W61)</f>
        <v>0</v>
      </c>
      <c r="X55" s="114" t="n">
        <f aca="false">SUM(X56:X61)</f>
        <v>0</v>
      </c>
      <c r="Y55" s="114" t="n">
        <f aca="false">SUM(Y56:Y61)</f>
        <v>0</v>
      </c>
      <c r="Z55" s="114" t="n">
        <f aca="false">SUM(Z56:Z61)</f>
        <v>0</v>
      </c>
      <c r="AA55" s="193" t="n">
        <f aca="false">SUM(AA56:AA61)</f>
        <v>0</v>
      </c>
      <c r="AB55" s="108" t="n">
        <f aca="false">SUM(F55+Q55)</f>
        <v>80154300</v>
      </c>
      <c r="AC55" s="109" t="n">
        <f aca="false">SUM(G55+R55)</f>
        <v>80154300</v>
      </c>
      <c r="AD55" s="109" t="n">
        <f aca="false">SUM(H55+S55)</f>
        <v>0</v>
      </c>
      <c r="AE55" s="109" t="n">
        <f aca="false">SUM(I55+T55)</f>
        <v>0</v>
      </c>
      <c r="AF55" s="109" t="n">
        <f aca="false">SUM(J55+U55)</f>
        <v>0</v>
      </c>
      <c r="AG55" s="109" t="n">
        <f aca="false">SUM(K55+V55)</f>
        <v>0</v>
      </c>
      <c r="AH55" s="109" t="n">
        <f aca="false">SUM(L55+W55)</f>
        <v>0</v>
      </c>
      <c r="AI55" s="109" t="n">
        <f aca="false">SUM(M55+X55)</f>
        <v>0</v>
      </c>
      <c r="AJ55" s="109" t="n">
        <f aca="false">SUM(N55+Y55)</f>
        <v>0</v>
      </c>
      <c r="AK55" s="109" t="n">
        <f aca="false">SUM(O55+Z55)</f>
        <v>0</v>
      </c>
      <c r="AL55" s="110" t="n">
        <f aca="false">SUM(P55+AA55)</f>
        <v>0</v>
      </c>
      <c r="AM55" s="113" t="n">
        <f aca="false">SUM(AB55+AG55)</f>
        <v>80154300</v>
      </c>
      <c r="AN55" s="93" t="n">
        <f aca="false">SUM(AB55-AP55-AQ55-AS55-AR55)</f>
        <v>0</v>
      </c>
      <c r="AO55" s="94" t="n">
        <f aca="false">SUM(AG55-AT55-AU55-AV55)</f>
        <v>0</v>
      </c>
      <c r="AP55" s="114" t="n">
        <f aca="false">SUM(AP56:AP61)</f>
        <v>80154300</v>
      </c>
      <c r="AQ55" s="114" t="n">
        <f aca="false">SUM(AQ56:AQ61)</f>
        <v>0</v>
      </c>
      <c r="AR55" s="114"/>
      <c r="AS55" s="114" t="n">
        <f aca="false">SUM(AB55-AP55-AQ55)-AR55</f>
        <v>0</v>
      </c>
      <c r="AT55" s="114" t="n">
        <f aca="false">SUM(AT56:AT61)</f>
        <v>0</v>
      </c>
      <c r="AU55" s="114" t="n">
        <f aca="false">SUM(AU56:AU61)</f>
        <v>0</v>
      </c>
      <c r="AV55" s="109" t="n">
        <f aca="false">SUM(AG55-AT55-AU55)</f>
        <v>0</v>
      </c>
    </row>
    <row r="56" s="241" customFormat="true" ht="94.2" hidden="false" customHeight="true" outlineLevel="0" collapsed="false">
      <c r="A56" s="233" t="n">
        <v>90201</v>
      </c>
      <c r="B56" s="142" t="s">
        <v>172</v>
      </c>
      <c r="C56" s="143" t="s">
        <v>173</v>
      </c>
      <c r="D56" s="143" t="s">
        <v>174</v>
      </c>
      <c r="E56" s="234" t="s">
        <v>175</v>
      </c>
      <c r="F56" s="235" t="n">
        <v>4600000</v>
      </c>
      <c r="G56" s="236" t="n">
        <v>4600000</v>
      </c>
      <c r="H56" s="236" t="n">
        <v>0</v>
      </c>
      <c r="I56" s="236" t="n">
        <v>0</v>
      </c>
      <c r="J56" s="236" t="n">
        <v>0</v>
      </c>
      <c r="K56" s="237" t="n">
        <v>0</v>
      </c>
      <c r="L56" s="236" t="n">
        <v>0</v>
      </c>
      <c r="M56" s="236" t="n">
        <v>0</v>
      </c>
      <c r="N56" s="236" t="n">
        <v>0</v>
      </c>
      <c r="O56" s="236" t="n">
        <v>0</v>
      </c>
      <c r="P56" s="238" t="n">
        <v>0</v>
      </c>
      <c r="Q56" s="239" t="n">
        <v>-1400000</v>
      </c>
      <c r="R56" s="236" t="n">
        <v>-1400000</v>
      </c>
      <c r="S56" s="236"/>
      <c r="T56" s="236"/>
      <c r="U56" s="236"/>
      <c r="V56" s="132" t="n">
        <f aca="false">SUM(W56+Z56)</f>
        <v>0</v>
      </c>
      <c r="W56" s="236"/>
      <c r="X56" s="236"/>
      <c r="Y56" s="236"/>
      <c r="Z56" s="236"/>
      <c r="AA56" s="238"/>
      <c r="AB56" s="133" t="n">
        <f aca="false">SUM(F56+Q56)</f>
        <v>3200000</v>
      </c>
      <c r="AC56" s="129" t="n">
        <f aca="false">SUM(G56+R56)</f>
        <v>3200000</v>
      </c>
      <c r="AD56" s="129" t="n">
        <f aca="false">SUM(H56+S56)</f>
        <v>0</v>
      </c>
      <c r="AE56" s="129" t="n">
        <f aca="false">SUM(I56+T56)</f>
        <v>0</v>
      </c>
      <c r="AF56" s="129" t="n">
        <f aca="false">SUM(J56+U56)</f>
        <v>0</v>
      </c>
      <c r="AG56" s="129" t="n">
        <f aca="false">SUM(K56+V56)</f>
        <v>0</v>
      </c>
      <c r="AH56" s="129" t="n">
        <f aca="false">SUM(L56+W56)</f>
        <v>0</v>
      </c>
      <c r="AI56" s="129" t="n">
        <f aca="false">SUM(M56+X56)</f>
        <v>0</v>
      </c>
      <c r="AJ56" s="129" t="n">
        <f aca="false">SUM(N56+Y56)</f>
        <v>0</v>
      </c>
      <c r="AK56" s="129" t="n">
        <f aca="false">SUM(O56+Z56)</f>
        <v>0</v>
      </c>
      <c r="AL56" s="134" t="n">
        <f aca="false">SUM(P56+AA56)</f>
        <v>0</v>
      </c>
      <c r="AM56" s="113" t="n">
        <f aca="false">SUM(AB56+AG56)</f>
        <v>3200000</v>
      </c>
      <c r="AN56" s="93" t="n">
        <f aca="false">SUM(AB56-AP56-AQ56-AS56-AR56)</f>
        <v>0</v>
      </c>
      <c r="AO56" s="94" t="n">
        <f aca="false">SUM(AG56-AT56-AU56-AV56)</f>
        <v>0</v>
      </c>
      <c r="AP56" s="236" t="n">
        <v>3200000</v>
      </c>
      <c r="AQ56" s="236"/>
      <c r="AR56" s="236"/>
      <c r="AS56" s="135" t="n">
        <f aca="false">SUM(AB56-AP56-AQ56)-AR56</f>
        <v>0</v>
      </c>
      <c r="AT56" s="236"/>
      <c r="AU56" s="236"/>
      <c r="AV56" s="129" t="n">
        <f aca="false">SUM(AG56-AT56-AU56)</f>
        <v>0</v>
      </c>
      <c r="AW56" s="240"/>
      <c r="AX56" s="240"/>
      <c r="AY56" s="240"/>
      <c r="AZ56" s="240"/>
      <c r="BA56" s="240"/>
      <c r="BB56" s="240"/>
      <c r="BC56" s="240"/>
      <c r="BD56" s="240"/>
      <c r="BE56" s="240"/>
      <c r="BF56" s="240"/>
      <c r="BG56" s="240"/>
      <c r="BH56" s="240"/>
      <c r="BI56" s="240"/>
      <c r="BJ56" s="240"/>
      <c r="BK56" s="240"/>
      <c r="BL56" s="240"/>
      <c r="BM56" s="240"/>
      <c r="BN56" s="240"/>
      <c r="BO56" s="240"/>
      <c r="BP56" s="240"/>
      <c r="BQ56" s="240"/>
      <c r="BR56" s="240"/>
      <c r="BS56" s="240"/>
      <c r="BT56" s="240"/>
      <c r="BU56" s="240"/>
      <c r="BV56" s="240"/>
      <c r="BW56" s="240"/>
      <c r="BX56" s="240"/>
      <c r="BY56" s="240"/>
      <c r="BZ56" s="240"/>
      <c r="CA56" s="240"/>
      <c r="CB56" s="240"/>
      <c r="CC56" s="240"/>
      <c r="CD56" s="240"/>
      <c r="CE56" s="240"/>
      <c r="CF56" s="240"/>
      <c r="CG56" s="240"/>
      <c r="CH56" s="240"/>
      <c r="CI56" s="240"/>
      <c r="CJ56" s="240"/>
      <c r="CK56" s="240"/>
      <c r="CL56" s="240"/>
      <c r="CM56" s="240"/>
      <c r="CN56" s="240"/>
      <c r="CO56" s="240"/>
      <c r="CP56" s="240"/>
      <c r="CQ56" s="240"/>
      <c r="CR56" s="240"/>
      <c r="CS56" s="240"/>
      <c r="CT56" s="240"/>
      <c r="CU56" s="240"/>
      <c r="CV56" s="240"/>
      <c r="CW56" s="240"/>
      <c r="CX56" s="240"/>
      <c r="CY56" s="240"/>
      <c r="CZ56" s="240"/>
      <c r="DA56" s="240"/>
      <c r="DB56" s="240"/>
      <c r="DC56" s="240"/>
      <c r="DD56" s="240"/>
      <c r="DE56" s="240"/>
      <c r="DF56" s="240"/>
      <c r="DG56" s="240"/>
      <c r="DH56" s="240"/>
      <c r="DI56" s="240"/>
      <c r="DJ56" s="240"/>
      <c r="DK56" s="240"/>
      <c r="DL56" s="240"/>
      <c r="DM56" s="240"/>
      <c r="DN56" s="240"/>
      <c r="DO56" s="240"/>
      <c r="DP56" s="240"/>
      <c r="DQ56" s="240"/>
      <c r="DR56" s="240"/>
      <c r="DS56" s="240"/>
      <c r="DT56" s="240"/>
      <c r="DU56" s="240"/>
      <c r="DV56" s="240"/>
      <c r="DW56" s="240"/>
      <c r="DX56" s="240"/>
      <c r="DY56" s="240"/>
      <c r="DZ56" s="240"/>
      <c r="EA56" s="240"/>
      <c r="EB56" s="240"/>
      <c r="EC56" s="240"/>
      <c r="ED56" s="240"/>
      <c r="EE56" s="240"/>
      <c r="EF56" s="240"/>
      <c r="EG56" s="240"/>
      <c r="EH56" s="240"/>
      <c r="EI56" s="240"/>
      <c r="EJ56" s="240"/>
      <c r="EK56" s="240"/>
      <c r="EL56" s="240"/>
      <c r="EM56" s="240"/>
      <c r="EN56" s="240"/>
      <c r="EO56" s="240"/>
      <c r="EP56" s="240"/>
      <c r="EQ56" s="240"/>
      <c r="ER56" s="240"/>
      <c r="ES56" s="240"/>
      <c r="ET56" s="240"/>
      <c r="EU56" s="240"/>
      <c r="EV56" s="240"/>
      <c r="EW56" s="240"/>
      <c r="EX56" s="240"/>
      <c r="EY56" s="240"/>
      <c r="EZ56" s="240"/>
      <c r="FA56" s="240"/>
      <c r="FB56" s="240"/>
      <c r="FC56" s="240"/>
      <c r="FD56" s="240"/>
      <c r="FE56" s="240"/>
      <c r="FF56" s="240"/>
      <c r="FG56" s="240"/>
    </row>
    <row r="57" s="241" customFormat="true" ht="168" hidden="false" customHeight="true" outlineLevel="0" collapsed="false">
      <c r="A57" s="233" t="n">
        <v>90204</v>
      </c>
      <c r="B57" s="142" t="s">
        <v>176</v>
      </c>
      <c r="C57" s="143" t="s">
        <v>177</v>
      </c>
      <c r="D57" s="143" t="s">
        <v>174</v>
      </c>
      <c r="E57" s="234" t="s">
        <v>178</v>
      </c>
      <c r="F57" s="235" t="n">
        <v>700000</v>
      </c>
      <c r="G57" s="236" t="n">
        <v>700000</v>
      </c>
      <c r="H57" s="236" t="n">
        <v>0</v>
      </c>
      <c r="I57" s="236" t="n">
        <v>0</v>
      </c>
      <c r="J57" s="236" t="n">
        <v>0</v>
      </c>
      <c r="K57" s="237" t="n">
        <v>0</v>
      </c>
      <c r="L57" s="236" t="n">
        <v>0</v>
      </c>
      <c r="M57" s="236" t="n">
        <v>0</v>
      </c>
      <c r="N57" s="236" t="n">
        <v>0</v>
      </c>
      <c r="O57" s="236" t="n">
        <v>0</v>
      </c>
      <c r="P57" s="238" t="n">
        <v>0</v>
      </c>
      <c r="Q57" s="239"/>
      <c r="R57" s="236"/>
      <c r="S57" s="236"/>
      <c r="T57" s="236"/>
      <c r="U57" s="236"/>
      <c r="V57" s="132" t="n">
        <f aca="false">SUM(W57+Z57)</f>
        <v>0</v>
      </c>
      <c r="W57" s="236"/>
      <c r="X57" s="236"/>
      <c r="Y57" s="236"/>
      <c r="Z57" s="236"/>
      <c r="AA57" s="238"/>
      <c r="AB57" s="133" t="n">
        <f aca="false">SUM(F57+Q57)</f>
        <v>700000</v>
      </c>
      <c r="AC57" s="129" t="n">
        <f aca="false">SUM(G57+R57)</f>
        <v>700000</v>
      </c>
      <c r="AD57" s="129" t="n">
        <f aca="false">SUM(H57+S57)</f>
        <v>0</v>
      </c>
      <c r="AE57" s="129" t="n">
        <f aca="false">SUM(I57+T57)</f>
        <v>0</v>
      </c>
      <c r="AF57" s="129" t="n">
        <f aca="false">SUM(J57+U57)</f>
        <v>0</v>
      </c>
      <c r="AG57" s="129" t="n">
        <f aca="false">SUM(K57+V57)</f>
        <v>0</v>
      </c>
      <c r="AH57" s="129" t="n">
        <f aca="false">SUM(L57+W57)</f>
        <v>0</v>
      </c>
      <c r="AI57" s="129" t="n">
        <f aca="false">SUM(M57+X57)</f>
        <v>0</v>
      </c>
      <c r="AJ57" s="129" t="n">
        <f aca="false">SUM(N57+Y57)</f>
        <v>0</v>
      </c>
      <c r="AK57" s="129" t="n">
        <f aca="false">SUM(O57+Z57)</f>
        <v>0</v>
      </c>
      <c r="AL57" s="134" t="n">
        <f aca="false">SUM(P57+AA57)</f>
        <v>0</v>
      </c>
      <c r="AM57" s="113" t="n">
        <f aca="false">SUM(AB57+AG57)</f>
        <v>700000</v>
      </c>
      <c r="AN57" s="93" t="n">
        <f aca="false">SUM(AB57-AP57-AQ57-AS57-AR57)</f>
        <v>0</v>
      </c>
      <c r="AO57" s="94" t="n">
        <f aca="false">SUM(AG57-AT57-AU57-AV57)</f>
        <v>0</v>
      </c>
      <c r="AP57" s="236" t="n">
        <f aca="false">F57</f>
        <v>700000</v>
      </c>
      <c r="AQ57" s="236"/>
      <c r="AR57" s="236"/>
      <c r="AS57" s="135" t="n">
        <f aca="false">SUM(AB57-AP57-AQ57)-AR57</f>
        <v>0</v>
      </c>
      <c r="AT57" s="236"/>
      <c r="AU57" s="236"/>
      <c r="AV57" s="129" t="n">
        <f aca="false">SUM(AG57-AT57-AU57)</f>
        <v>0</v>
      </c>
      <c r="AW57" s="240"/>
      <c r="AX57" s="240"/>
      <c r="AY57" s="240"/>
      <c r="AZ57" s="240"/>
      <c r="BA57" s="240"/>
      <c r="BB57" s="240"/>
      <c r="BC57" s="240"/>
      <c r="BD57" s="240"/>
      <c r="BE57" s="240"/>
      <c r="BF57" s="240"/>
      <c r="BG57" s="240"/>
      <c r="BH57" s="240"/>
      <c r="BI57" s="240"/>
      <c r="BJ57" s="240"/>
      <c r="BK57" s="240"/>
      <c r="BL57" s="240"/>
      <c r="BM57" s="240"/>
      <c r="BN57" s="240"/>
      <c r="BO57" s="240"/>
      <c r="BP57" s="240"/>
      <c r="BQ57" s="240"/>
      <c r="BR57" s="240"/>
      <c r="BS57" s="240"/>
      <c r="BT57" s="240"/>
      <c r="BU57" s="240"/>
      <c r="BV57" s="240"/>
      <c r="BW57" s="240"/>
      <c r="BX57" s="240"/>
      <c r="BY57" s="240"/>
      <c r="BZ57" s="240"/>
      <c r="CA57" s="240"/>
      <c r="CB57" s="240"/>
      <c r="CC57" s="240"/>
      <c r="CD57" s="240"/>
      <c r="CE57" s="240"/>
      <c r="CF57" s="240"/>
      <c r="CG57" s="240"/>
      <c r="CH57" s="240"/>
      <c r="CI57" s="240"/>
      <c r="CJ57" s="240"/>
      <c r="CK57" s="240"/>
      <c r="CL57" s="240"/>
      <c r="CM57" s="240"/>
      <c r="CN57" s="240"/>
      <c r="CO57" s="240"/>
      <c r="CP57" s="240"/>
      <c r="CQ57" s="240"/>
      <c r="CR57" s="240"/>
      <c r="CS57" s="240"/>
      <c r="CT57" s="240"/>
      <c r="CU57" s="240"/>
      <c r="CV57" s="240"/>
      <c r="CW57" s="240"/>
      <c r="CX57" s="240"/>
      <c r="CY57" s="240"/>
      <c r="CZ57" s="240"/>
      <c r="DA57" s="240"/>
      <c r="DB57" s="240"/>
      <c r="DC57" s="240"/>
      <c r="DD57" s="240"/>
      <c r="DE57" s="240"/>
      <c r="DF57" s="240"/>
      <c r="DG57" s="240"/>
      <c r="DH57" s="240"/>
      <c r="DI57" s="240"/>
      <c r="DJ57" s="240"/>
      <c r="DK57" s="240"/>
      <c r="DL57" s="240"/>
      <c r="DM57" s="240"/>
      <c r="DN57" s="240"/>
      <c r="DO57" s="240"/>
      <c r="DP57" s="240"/>
      <c r="DQ57" s="240"/>
      <c r="DR57" s="240"/>
      <c r="DS57" s="240"/>
      <c r="DT57" s="240"/>
      <c r="DU57" s="240"/>
      <c r="DV57" s="240"/>
      <c r="DW57" s="240"/>
      <c r="DX57" s="240"/>
      <c r="DY57" s="240"/>
      <c r="DZ57" s="240"/>
      <c r="EA57" s="240"/>
      <c r="EB57" s="240"/>
      <c r="EC57" s="240"/>
      <c r="ED57" s="240"/>
      <c r="EE57" s="240"/>
      <c r="EF57" s="240"/>
      <c r="EG57" s="240"/>
      <c r="EH57" s="240"/>
      <c r="EI57" s="240"/>
      <c r="EJ57" s="240"/>
      <c r="EK57" s="240"/>
      <c r="EL57" s="240"/>
      <c r="EM57" s="240"/>
      <c r="EN57" s="240"/>
      <c r="EO57" s="240"/>
      <c r="EP57" s="240"/>
      <c r="EQ57" s="240"/>
      <c r="ER57" s="240"/>
      <c r="ES57" s="240"/>
      <c r="ET57" s="240"/>
      <c r="EU57" s="240"/>
      <c r="EV57" s="240"/>
      <c r="EW57" s="240"/>
      <c r="EX57" s="240"/>
      <c r="EY57" s="240"/>
      <c r="EZ57" s="240"/>
      <c r="FA57" s="240"/>
      <c r="FB57" s="240"/>
      <c r="FC57" s="240"/>
      <c r="FD57" s="240"/>
      <c r="FE57" s="240"/>
      <c r="FF57" s="240"/>
      <c r="FG57" s="240"/>
    </row>
    <row r="58" s="241" customFormat="true" ht="50.4" hidden="false" customHeight="true" outlineLevel="0" collapsed="false">
      <c r="A58" s="233" t="n">
        <v>90207</v>
      </c>
      <c r="B58" s="142" t="s">
        <v>179</v>
      </c>
      <c r="C58" s="143" t="s">
        <v>180</v>
      </c>
      <c r="D58" s="143" t="s">
        <v>181</v>
      </c>
      <c r="E58" s="234" t="s">
        <v>182</v>
      </c>
      <c r="F58" s="235" t="n">
        <v>600000</v>
      </c>
      <c r="G58" s="236" t="n">
        <v>600000</v>
      </c>
      <c r="H58" s="236" t="n">
        <v>0</v>
      </c>
      <c r="I58" s="236" t="n">
        <v>0</v>
      </c>
      <c r="J58" s="236" t="n">
        <v>0</v>
      </c>
      <c r="K58" s="237" t="n">
        <v>0</v>
      </c>
      <c r="L58" s="236" t="n">
        <v>0</v>
      </c>
      <c r="M58" s="236" t="n">
        <v>0</v>
      </c>
      <c r="N58" s="236" t="n">
        <v>0</v>
      </c>
      <c r="O58" s="236" t="n">
        <v>0</v>
      </c>
      <c r="P58" s="238" t="n">
        <v>0</v>
      </c>
      <c r="Q58" s="239"/>
      <c r="R58" s="236"/>
      <c r="S58" s="236"/>
      <c r="T58" s="236"/>
      <c r="U58" s="236"/>
      <c r="V58" s="132" t="n">
        <f aca="false">SUM(W58+Z58)</f>
        <v>0</v>
      </c>
      <c r="W58" s="236"/>
      <c r="X58" s="236"/>
      <c r="Y58" s="236"/>
      <c r="Z58" s="236"/>
      <c r="AA58" s="238"/>
      <c r="AB58" s="133" t="n">
        <f aca="false">SUM(F58+Q58)</f>
        <v>600000</v>
      </c>
      <c r="AC58" s="129" t="n">
        <f aca="false">SUM(G58+R58)</f>
        <v>600000</v>
      </c>
      <c r="AD58" s="129" t="n">
        <f aca="false">SUM(H58+S58)</f>
        <v>0</v>
      </c>
      <c r="AE58" s="129" t="n">
        <f aca="false">SUM(I58+T58)</f>
        <v>0</v>
      </c>
      <c r="AF58" s="129" t="n">
        <f aca="false">SUM(J58+U58)</f>
        <v>0</v>
      </c>
      <c r="AG58" s="129" t="n">
        <f aca="false">SUM(K58+V58)</f>
        <v>0</v>
      </c>
      <c r="AH58" s="129" t="n">
        <f aca="false">SUM(L58+W58)</f>
        <v>0</v>
      </c>
      <c r="AI58" s="129" t="n">
        <f aca="false">SUM(M58+X58)</f>
        <v>0</v>
      </c>
      <c r="AJ58" s="129" t="n">
        <f aca="false">SUM(N58+Y58)</f>
        <v>0</v>
      </c>
      <c r="AK58" s="129" t="n">
        <f aca="false">SUM(O58+Z58)</f>
        <v>0</v>
      </c>
      <c r="AL58" s="134" t="n">
        <f aca="false">SUM(P58+AA58)</f>
        <v>0</v>
      </c>
      <c r="AM58" s="113" t="n">
        <f aca="false">SUM(AB58+AG58)</f>
        <v>600000</v>
      </c>
      <c r="AN58" s="93" t="n">
        <f aca="false">SUM(AB58-AP58-AQ58-AS58-AR58)</f>
        <v>0</v>
      </c>
      <c r="AO58" s="94" t="n">
        <f aca="false">SUM(AG58-AT58-AU58-AV58)</f>
        <v>0</v>
      </c>
      <c r="AP58" s="236" t="n">
        <f aca="false">F58</f>
        <v>600000</v>
      </c>
      <c r="AQ58" s="236"/>
      <c r="AR58" s="236"/>
      <c r="AS58" s="135" t="n">
        <f aca="false">SUM(AB58-AP58-AQ58)-AR58</f>
        <v>0</v>
      </c>
      <c r="AT58" s="236"/>
      <c r="AU58" s="236"/>
      <c r="AV58" s="129" t="n">
        <f aca="false">SUM(AG58-AT58-AU58)</f>
        <v>0</v>
      </c>
      <c r="AW58" s="240"/>
      <c r="AX58" s="240"/>
      <c r="AY58" s="240"/>
      <c r="AZ58" s="240"/>
      <c r="BA58" s="240"/>
      <c r="BB58" s="240"/>
      <c r="BC58" s="240"/>
      <c r="BD58" s="240"/>
      <c r="BE58" s="240"/>
      <c r="BF58" s="240"/>
      <c r="BG58" s="240"/>
      <c r="BH58" s="240"/>
      <c r="BI58" s="240"/>
      <c r="BJ58" s="240"/>
      <c r="BK58" s="240"/>
      <c r="BL58" s="240"/>
      <c r="BM58" s="240"/>
      <c r="BN58" s="240"/>
      <c r="BO58" s="240"/>
      <c r="BP58" s="240"/>
      <c r="BQ58" s="240"/>
      <c r="BR58" s="240"/>
      <c r="BS58" s="240"/>
      <c r="BT58" s="240"/>
      <c r="BU58" s="240"/>
      <c r="BV58" s="240"/>
      <c r="BW58" s="240"/>
      <c r="BX58" s="240"/>
      <c r="BY58" s="240"/>
      <c r="BZ58" s="240"/>
      <c r="CA58" s="240"/>
      <c r="CB58" s="240"/>
      <c r="CC58" s="240"/>
      <c r="CD58" s="240"/>
      <c r="CE58" s="240"/>
      <c r="CF58" s="240"/>
      <c r="CG58" s="240"/>
      <c r="CH58" s="240"/>
      <c r="CI58" s="240"/>
      <c r="CJ58" s="240"/>
      <c r="CK58" s="240"/>
      <c r="CL58" s="240"/>
      <c r="CM58" s="240"/>
      <c r="CN58" s="240"/>
      <c r="CO58" s="240"/>
      <c r="CP58" s="240"/>
      <c r="CQ58" s="240"/>
      <c r="CR58" s="240"/>
      <c r="CS58" s="240"/>
      <c r="CT58" s="240"/>
      <c r="CU58" s="240"/>
      <c r="CV58" s="240"/>
      <c r="CW58" s="240"/>
      <c r="CX58" s="240"/>
      <c r="CY58" s="240"/>
      <c r="CZ58" s="240"/>
      <c r="DA58" s="240"/>
      <c r="DB58" s="240"/>
      <c r="DC58" s="240"/>
      <c r="DD58" s="240"/>
      <c r="DE58" s="240"/>
      <c r="DF58" s="240"/>
      <c r="DG58" s="240"/>
      <c r="DH58" s="240"/>
      <c r="DI58" s="240"/>
      <c r="DJ58" s="240"/>
      <c r="DK58" s="240"/>
      <c r="DL58" s="240"/>
      <c r="DM58" s="240"/>
      <c r="DN58" s="240"/>
      <c r="DO58" s="240"/>
      <c r="DP58" s="240"/>
      <c r="DQ58" s="240"/>
      <c r="DR58" s="240"/>
      <c r="DS58" s="240"/>
      <c r="DT58" s="240"/>
      <c r="DU58" s="240"/>
      <c r="DV58" s="240"/>
      <c r="DW58" s="240"/>
      <c r="DX58" s="240"/>
      <c r="DY58" s="240"/>
      <c r="DZ58" s="240"/>
      <c r="EA58" s="240"/>
      <c r="EB58" s="240"/>
      <c r="EC58" s="240"/>
      <c r="ED58" s="240"/>
      <c r="EE58" s="240"/>
      <c r="EF58" s="240"/>
      <c r="EG58" s="240"/>
      <c r="EH58" s="240"/>
      <c r="EI58" s="240"/>
      <c r="EJ58" s="240"/>
      <c r="EK58" s="240"/>
      <c r="EL58" s="240"/>
      <c r="EM58" s="240"/>
      <c r="EN58" s="240"/>
      <c r="EO58" s="240"/>
      <c r="EP58" s="240"/>
      <c r="EQ58" s="240"/>
      <c r="ER58" s="240"/>
      <c r="ES58" s="240"/>
      <c r="ET58" s="240"/>
      <c r="EU58" s="240"/>
      <c r="EV58" s="240"/>
      <c r="EW58" s="240"/>
      <c r="EX58" s="240"/>
      <c r="EY58" s="240"/>
      <c r="EZ58" s="240"/>
      <c r="FA58" s="240"/>
      <c r="FB58" s="240"/>
      <c r="FC58" s="240"/>
      <c r="FD58" s="240"/>
      <c r="FE58" s="240"/>
      <c r="FF58" s="240"/>
      <c r="FG58" s="240"/>
    </row>
    <row r="59" s="241" customFormat="true" ht="13.8" hidden="false" customHeight="false" outlineLevel="0" collapsed="false">
      <c r="A59" s="233" t="n">
        <v>90215</v>
      </c>
      <c r="B59" s="142" t="s">
        <v>183</v>
      </c>
      <c r="C59" s="143" t="s">
        <v>184</v>
      </c>
      <c r="D59" s="143" t="s">
        <v>181</v>
      </c>
      <c r="E59" s="144" t="s">
        <v>185</v>
      </c>
      <c r="F59" s="235" t="n">
        <v>250000</v>
      </c>
      <c r="G59" s="236" t="n">
        <v>250000</v>
      </c>
      <c r="H59" s="236" t="n">
        <v>0</v>
      </c>
      <c r="I59" s="236" t="n">
        <v>0</v>
      </c>
      <c r="J59" s="236" t="n">
        <v>0</v>
      </c>
      <c r="K59" s="237" t="n">
        <v>0</v>
      </c>
      <c r="L59" s="236" t="n">
        <v>0</v>
      </c>
      <c r="M59" s="236" t="n">
        <v>0</v>
      </c>
      <c r="N59" s="236" t="n">
        <v>0</v>
      </c>
      <c r="O59" s="236" t="n">
        <v>0</v>
      </c>
      <c r="P59" s="238" t="n">
        <v>0</v>
      </c>
      <c r="Q59" s="239"/>
      <c r="R59" s="236"/>
      <c r="S59" s="236"/>
      <c r="T59" s="236"/>
      <c r="U59" s="236"/>
      <c r="V59" s="132" t="n">
        <f aca="false">SUM(W59+Z59)</f>
        <v>0</v>
      </c>
      <c r="W59" s="236"/>
      <c r="X59" s="236"/>
      <c r="Y59" s="236"/>
      <c r="Z59" s="236"/>
      <c r="AA59" s="238"/>
      <c r="AB59" s="133" t="n">
        <f aca="false">SUM(F59+Q59)</f>
        <v>250000</v>
      </c>
      <c r="AC59" s="129" t="n">
        <f aca="false">SUM(G59+R59)</f>
        <v>250000</v>
      </c>
      <c r="AD59" s="129" t="n">
        <f aca="false">SUM(H59+S59)</f>
        <v>0</v>
      </c>
      <c r="AE59" s="129" t="n">
        <f aca="false">SUM(I59+T59)</f>
        <v>0</v>
      </c>
      <c r="AF59" s="129" t="n">
        <f aca="false">SUM(J59+U59)</f>
        <v>0</v>
      </c>
      <c r="AG59" s="129" t="n">
        <f aca="false">SUM(K59+V59)</f>
        <v>0</v>
      </c>
      <c r="AH59" s="129" t="n">
        <f aca="false">SUM(L59+W59)</f>
        <v>0</v>
      </c>
      <c r="AI59" s="129" t="n">
        <f aca="false">SUM(M59+X59)</f>
        <v>0</v>
      </c>
      <c r="AJ59" s="129" t="n">
        <f aca="false">SUM(N59+Y59)</f>
        <v>0</v>
      </c>
      <c r="AK59" s="129" t="n">
        <f aca="false">SUM(O59+Z59)</f>
        <v>0</v>
      </c>
      <c r="AL59" s="134" t="n">
        <f aca="false">SUM(P59+AA59)</f>
        <v>0</v>
      </c>
      <c r="AM59" s="113" t="n">
        <f aca="false">SUM(AB59+AG59)</f>
        <v>250000</v>
      </c>
      <c r="AN59" s="93" t="n">
        <f aca="false">SUM(AB59-AP59-AQ59-AS59-AR59)</f>
        <v>0</v>
      </c>
      <c r="AO59" s="94" t="n">
        <f aca="false">SUM(AG59-AT59-AU59-AV59)</f>
        <v>0</v>
      </c>
      <c r="AP59" s="236" t="n">
        <f aca="false">F59</f>
        <v>250000</v>
      </c>
      <c r="AQ59" s="236"/>
      <c r="AR59" s="236"/>
      <c r="AS59" s="135" t="n">
        <f aca="false">SUM(AB59-AP59-AQ59)-AR59</f>
        <v>0</v>
      </c>
      <c r="AT59" s="236"/>
      <c r="AU59" s="236"/>
      <c r="AV59" s="129" t="n">
        <f aca="false">SUM(AG59-AT59-AU59)</f>
        <v>0</v>
      </c>
      <c r="AW59" s="240"/>
      <c r="AX59" s="240"/>
      <c r="AY59" s="240"/>
      <c r="AZ59" s="240"/>
      <c r="BA59" s="240"/>
      <c r="BB59" s="240"/>
      <c r="BC59" s="240"/>
      <c r="BD59" s="240"/>
      <c r="BE59" s="240"/>
      <c r="BF59" s="240"/>
      <c r="BG59" s="240"/>
      <c r="BH59" s="240"/>
      <c r="BI59" s="240"/>
      <c r="BJ59" s="240"/>
      <c r="BK59" s="240"/>
      <c r="BL59" s="240"/>
      <c r="BM59" s="240"/>
      <c r="BN59" s="240"/>
      <c r="BO59" s="240"/>
      <c r="BP59" s="240"/>
      <c r="BQ59" s="240"/>
      <c r="BR59" s="240"/>
      <c r="BS59" s="240"/>
      <c r="BT59" s="240"/>
      <c r="BU59" s="240"/>
      <c r="BV59" s="240"/>
      <c r="BW59" s="240"/>
      <c r="BX59" s="240"/>
      <c r="BY59" s="240"/>
      <c r="BZ59" s="240"/>
      <c r="CA59" s="240"/>
      <c r="CB59" s="240"/>
      <c r="CC59" s="240"/>
      <c r="CD59" s="240"/>
      <c r="CE59" s="240"/>
      <c r="CF59" s="240"/>
      <c r="CG59" s="240"/>
      <c r="CH59" s="240"/>
      <c r="CI59" s="240"/>
      <c r="CJ59" s="240"/>
      <c r="CK59" s="240"/>
      <c r="CL59" s="240"/>
      <c r="CM59" s="240"/>
      <c r="CN59" s="240"/>
      <c r="CO59" s="240"/>
      <c r="CP59" s="240"/>
      <c r="CQ59" s="240"/>
      <c r="CR59" s="240"/>
      <c r="CS59" s="240"/>
      <c r="CT59" s="240"/>
      <c r="CU59" s="240"/>
      <c r="CV59" s="240"/>
      <c r="CW59" s="240"/>
      <c r="CX59" s="240"/>
      <c r="CY59" s="240"/>
      <c r="CZ59" s="240"/>
      <c r="DA59" s="240"/>
      <c r="DB59" s="240"/>
      <c r="DC59" s="240"/>
      <c r="DD59" s="240"/>
      <c r="DE59" s="240"/>
      <c r="DF59" s="240"/>
      <c r="DG59" s="240"/>
      <c r="DH59" s="240"/>
      <c r="DI59" s="240"/>
      <c r="DJ59" s="240"/>
      <c r="DK59" s="240"/>
      <c r="DL59" s="240"/>
      <c r="DM59" s="240"/>
      <c r="DN59" s="240"/>
      <c r="DO59" s="240"/>
      <c r="DP59" s="240"/>
      <c r="DQ59" s="240"/>
      <c r="DR59" s="240"/>
      <c r="DS59" s="240"/>
      <c r="DT59" s="240"/>
      <c r="DU59" s="240"/>
      <c r="DV59" s="240"/>
      <c r="DW59" s="240"/>
      <c r="DX59" s="240"/>
      <c r="DY59" s="240"/>
      <c r="DZ59" s="240"/>
      <c r="EA59" s="240"/>
      <c r="EB59" s="240"/>
      <c r="EC59" s="240"/>
      <c r="ED59" s="240"/>
      <c r="EE59" s="240"/>
      <c r="EF59" s="240"/>
      <c r="EG59" s="240"/>
      <c r="EH59" s="240"/>
      <c r="EI59" s="240"/>
      <c r="EJ59" s="240"/>
      <c r="EK59" s="240"/>
      <c r="EL59" s="240"/>
      <c r="EM59" s="240"/>
      <c r="EN59" s="240"/>
      <c r="EO59" s="240"/>
      <c r="EP59" s="240"/>
      <c r="EQ59" s="240"/>
      <c r="ER59" s="240"/>
      <c r="ES59" s="240"/>
      <c r="ET59" s="240"/>
      <c r="EU59" s="240"/>
      <c r="EV59" s="240"/>
      <c r="EW59" s="240"/>
      <c r="EX59" s="240"/>
      <c r="EY59" s="240"/>
      <c r="EZ59" s="240"/>
      <c r="FA59" s="240"/>
      <c r="FB59" s="240"/>
      <c r="FC59" s="240"/>
      <c r="FD59" s="240"/>
      <c r="FE59" s="240"/>
      <c r="FF59" s="240"/>
      <c r="FG59" s="240"/>
    </row>
    <row r="60" s="241" customFormat="true" ht="13.8" hidden="false" customHeight="false" outlineLevel="0" collapsed="false">
      <c r="A60" s="233" t="n">
        <v>90405</v>
      </c>
      <c r="B60" s="142" t="s">
        <v>186</v>
      </c>
      <c r="C60" s="143" t="s">
        <v>187</v>
      </c>
      <c r="D60" s="143" t="s">
        <v>181</v>
      </c>
      <c r="E60" s="144" t="s">
        <v>188</v>
      </c>
      <c r="F60" s="235" t="n">
        <v>64922500</v>
      </c>
      <c r="G60" s="236" t="n">
        <v>64922500</v>
      </c>
      <c r="H60" s="236" t="n">
        <v>0</v>
      </c>
      <c r="I60" s="236" t="n">
        <v>0</v>
      </c>
      <c r="J60" s="236" t="n">
        <v>0</v>
      </c>
      <c r="K60" s="237" t="n">
        <v>0</v>
      </c>
      <c r="L60" s="236" t="n">
        <v>0</v>
      </c>
      <c r="M60" s="236" t="n">
        <v>0</v>
      </c>
      <c r="N60" s="236" t="n">
        <v>0</v>
      </c>
      <c r="O60" s="236" t="n">
        <v>0</v>
      </c>
      <c r="P60" s="238" t="n">
        <v>0</v>
      </c>
      <c r="Q60" s="239" t="n">
        <v>10481800</v>
      </c>
      <c r="R60" s="236" t="n">
        <v>10481800</v>
      </c>
      <c r="S60" s="236"/>
      <c r="T60" s="236"/>
      <c r="U60" s="236"/>
      <c r="V60" s="132" t="n">
        <f aca="false">SUM(W60+Z60)</f>
        <v>0</v>
      </c>
      <c r="W60" s="236"/>
      <c r="X60" s="236"/>
      <c r="Y60" s="236"/>
      <c r="Z60" s="236"/>
      <c r="AA60" s="238"/>
      <c r="AB60" s="133" t="n">
        <f aca="false">SUM(F60+Q60)</f>
        <v>75404300</v>
      </c>
      <c r="AC60" s="129" t="n">
        <f aca="false">SUM(G60+R60)</f>
        <v>75404300</v>
      </c>
      <c r="AD60" s="129" t="n">
        <f aca="false">SUM(H60+S60)</f>
        <v>0</v>
      </c>
      <c r="AE60" s="129" t="n">
        <f aca="false">SUM(I60+T60)</f>
        <v>0</v>
      </c>
      <c r="AF60" s="129" t="n">
        <f aca="false">SUM(J60+U60)</f>
        <v>0</v>
      </c>
      <c r="AG60" s="129" t="n">
        <f aca="false">SUM(K60+V60)</f>
        <v>0</v>
      </c>
      <c r="AH60" s="129" t="n">
        <f aca="false">SUM(L60+W60)</f>
        <v>0</v>
      </c>
      <c r="AI60" s="129" t="n">
        <f aca="false">SUM(M60+X60)</f>
        <v>0</v>
      </c>
      <c r="AJ60" s="129" t="n">
        <f aca="false">SUM(N60+Y60)</f>
        <v>0</v>
      </c>
      <c r="AK60" s="129" t="n">
        <f aca="false">SUM(O60+Z60)</f>
        <v>0</v>
      </c>
      <c r="AL60" s="134" t="n">
        <f aca="false">SUM(P60+AA60)</f>
        <v>0</v>
      </c>
      <c r="AM60" s="113" t="n">
        <f aca="false">SUM(AB60+AG60)</f>
        <v>75404300</v>
      </c>
      <c r="AN60" s="93" t="n">
        <f aca="false">SUM(AB60-AP60-AQ60-AS60-AR60)</f>
        <v>0</v>
      </c>
      <c r="AO60" s="94" t="n">
        <f aca="false">SUM(AG60-AT60-AU60-AV60)</f>
        <v>0</v>
      </c>
      <c r="AP60" s="236" t="n">
        <v>75404300</v>
      </c>
      <c r="AQ60" s="236"/>
      <c r="AR60" s="236"/>
      <c r="AS60" s="135" t="n">
        <f aca="false">SUM(AB60-AP60-AQ60)-AR60</f>
        <v>0</v>
      </c>
      <c r="AT60" s="236"/>
      <c r="AU60" s="236"/>
      <c r="AV60" s="129" t="n">
        <f aca="false">SUM(AG60-AT60-AU60)</f>
        <v>0</v>
      </c>
      <c r="AW60" s="240"/>
      <c r="AX60" s="240"/>
      <c r="AY60" s="240"/>
      <c r="AZ60" s="240"/>
      <c r="BA60" s="240"/>
      <c r="BB60" s="240"/>
      <c r="BC60" s="240"/>
      <c r="BD60" s="240"/>
      <c r="BE60" s="240"/>
      <c r="BF60" s="240"/>
      <c r="BG60" s="240"/>
      <c r="BH60" s="240"/>
      <c r="BI60" s="240"/>
      <c r="BJ60" s="240"/>
      <c r="BK60" s="240"/>
      <c r="BL60" s="240"/>
      <c r="BM60" s="240"/>
      <c r="BN60" s="240"/>
      <c r="BO60" s="240"/>
      <c r="BP60" s="240"/>
      <c r="BQ60" s="240"/>
      <c r="BR60" s="240"/>
      <c r="BS60" s="240"/>
      <c r="BT60" s="240"/>
      <c r="BU60" s="240"/>
      <c r="BV60" s="240"/>
      <c r="BW60" s="240"/>
      <c r="BX60" s="240"/>
      <c r="BY60" s="240"/>
      <c r="BZ60" s="240"/>
      <c r="CA60" s="240"/>
      <c r="CB60" s="240"/>
      <c r="CC60" s="240"/>
      <c r="CD60" s="240"/>
      <c r="CE60" s="240"/>
      <c r="CF60" s="240"/>
      <c r="CG60" s="240"/>
      <c r="CH60" s="240"/>
      <c r="CI60" s="240"/>
      <c r="CJ60" s="240"/>
      <c r="CK60" s="240"/>
      <c r="CL60" s="240"/>
      <c r="CM60" s="240"/>
      <c r="CN60" s="240"/>
      <c r="CO60" s="240"/>
      <c r="CP60" s="240"/>
      <c r="CQ60" s="240"/>
      <c r="CR60" s="240"/>
      <c r="CS60" s="240"/>
      <c r="CT60" s="240"/>
      <c r="CU60" s="240"/>
      <c r="CV60" s="240"/>
      <c r="CW60" s="240"/>
      <c r="CX60" s="240"/>
      <c r="CY60" s="240"/>
      <c r="CZ60" s="240"/>
      <c r="DA60" s="240"/>
      <c r="DB60" s="240"/>
      <c r="DC60" s="240"/>
      <c r="DD60" s="240"/>
      <c r="DE60" s="240"/>
      <c r="DF60" s="240"/>
      <c r="DG60" s="240"/>
      <c r="DH60" s="240"/>
      <c r="DI60" s="240"/>
      <c r="DJ60" s="240"/>
      <c r="DK60" s="240"/>
      <c r="DL60" s="240"/>
      <c r="DM60" s="240"/>
      <c r="DN60" s="240"/>
      <c r="DO60" s="240"/>
      <c r="DP60" s="240"/>
      <c r="DQ60" s="240"/>
      <c r="DR60" s="240"/>
      <c r="DS60" s="240"/>
      <c r="DT60" s="240"/>
      <c r="DU60" s="240"/>
      <c r="DV60" s="240"/>
      <c r="DW60" s="240"/>
      <c r="DX60" s="240"/>
      <c r="DY60" s="240"/>
      <c r="DZ60" s="240"/>
      <c r="EA60" s="240"/>
      <c r="EB60" s="240"/>
      <c r="EC60" s="240"/>
      <c r="ED60" s="240"/>
      <c r="EE60" s="240"/>
      <c r="EF60" s="240"/>
      <c r="EG60" s="240"/>
      <c r="EH60" s="240"/>
      <c r="EI60" s="240"/>
      <c r="EJ60" s="240"/>
      <c r="EK60" s="240"/>
      <c r="EL60" s="240"/>
      <c r="EM60" s="240"/>
      <c r="EN60" s="240"/>
      <c r="EO60" s="240"/>
      <c r="EP60" s="240"/>
      <c r="EQ60" s="240"/>
      <c r="ER60" s="240"/>
      <c r="ES60" s="240"/>
      <c r="ET60" s="240"/>
      <c r="EU60" s="240"/>
      <c r="EV60" s="240"/>
      <c r="EW60" s="240"/>
      <c r="EX60" s="240"/>
      <c r="EY60" s="240"/>
      <c r="EZ60" s="240"/>
      <c r="FA60" s="240"/>
      <c r="FB60" s="240"/>
      <c r="FC60" s="240"/>
      <c r="FD60" s="240"/>
      <c r="FE60" s="240"/>
      <c r="FF60" s="240"/>
      <c r="FG60" s="240"/>
    </row>
    <row r="61" s="241" customFormat="true" ht="26.4" hidden="true" customHeight="false" outlineLevel="0" collapsed="false">
      <c r="A61" s="233" t="n">
        <v>90407</v>
      </c>
      <c r="B61" s="142" t="s">
        <v>189</v>
      </c>
      <c r="C61" s="143" t="s">
        <v>190</v>
      </c>
      <c r="D61" s="143" t="s">
        <v>167</v>
      </c>
      <c r="E61" s="144" t="s">
        <v>191</v>
      </c>
      <c r="F61" s="235" t="n">
        <v>0</v>
      </c>
      <c r="G61" s="236" t="n">
        <v>0</v>
      </c>
      <c r="H61" s="236" t="n">
        <v>0</v>
      </c>
      <c r="I61" s="236" t="n">
        <v>0</v>
      </c>
      <c r="J61" s="236" t="n">
        <v>0</v>
      </c>
      <c r="K61" s="237" t="n">
        <v>0</v>
      </c>
      <c r="L61" s="236" t="n">
        <v>0</v>
      </c>
      <c r="M61" s="236" t="n">
        <v>0</v>
      </c>
      <c r="N61" s="236" t="n">
        <v>0</v>
      </c>
      <c r="O61" s="236" t="n">
        <v>0</v>
      </c>
      <c r="P61" s="238" t="n">
        <v>0</v>
      </c>
      <c r="Q61" s="239"/>
      <c r="R61" s="236"/>
      <c r="S61" s="236"/>
      <c r="T61" s="236"/>
      <c r="U61" s="236"/>
      <c r="V61" s="112" t="n">
        <f aca="false">SUM(W61+Z61)</f>
        <v>0</v>
      </c>
      <c r="W61" s="236"/>
      <c r="X61" s="236"/>
      <c r="Y61" s="236"/>
      <c r="Z61" s="236"/>
      <c r="AA61" s="238"/>
      <c r="AB61" s="108" t="n">
        <f aca="false">SUM(F61+Q61)</f>
        <v>0</v>
      </c>
      <c r="AC61" s="109" t="n">
        <f aca="false">SUM(G61+R61)</f>
        <v>0</v>
      </c>
      <c r="AD61" s="109" t="n">
        <f aca="false">SUM(H61+S61)</f>
        <v>0</v>
      </c>
      <c r="AE61" s="109" t="n">
        <f aca="false">SUM(I61+T61)</f>
        <v>0</v>
      </c>
      <c r="AF61" s="109" t="n">
        <f aca="false">SUM(J61+U61)</f>
        <v>0</v>
      </c>
      <c r="AG61" s="109" t="n">
        <f aca="false">SUM(K61+V61)</f>
        <v>0</v>
      </c>
      <c r="AH61" s="109" t="n">
        <f aca="false">SUM(L61+W61)</f>
        <v>0</v>
      </c>
      <c r="AI61" s="109" t="n">
        <f aca="false">SUM(M61+X61)</f>
        <v>0</v>
      </c>
      <c r="AJ61" s="109" t="n">
        <f aca="false">SUM(N61+Y61)</f>
        <v>0</v>
      </c>
      <c r="AK61" s="109" t="n">
        <f aca="false">SUM(O61+Z61)</f>
        <v>0</v>
      </c>
      <c r="AL61" s="110" t="n">
        <f aca="false">SUM(P61+AA61)</f>
        <v>0</v>
      </c>
      <c r="AM61" s="113" t="n">
        <f aca="false">SUM(AB61+AG61)</f>
        <v>0</v>
      </c>
      <c r="AN61" s="93" t="n">
        <f aca="false">SUM(AB61-AP61-AQ61-AS61-AR61)</f>
        <v>0</v>
      </c>
      <c r="AO61" s="94" t="n">
        <f aca="false">SUM(AG61-AT61-AU61-AV61)</f>
        <v>0</v>
      </c>
      <c r="AP61" s="236"/>
      <c r="AQ61" s="236"/>
      <c r="AR61" s="236"/>
      <c r="AS61" s="114" t="n">
        <f aca="false">SUM(AB61-AP61-AQ61)-AR61</f>
        <v>0</v>
      </c>
      <c r="AT61" s="236"/>
      <c r="AU61" s="236"/>
      <c r="AV61" s="109" t="n">
        <f aca="false">SUM(AG61-AT61-AU61)</f>
        <v>0</v>
      </c>
      <c r="AW61" s="240"/>
      <c r="AX61" s="240"/>
      <c r="AY61" s="240"/>
      <c r="AZ61" s="240"/>
      <c r="BA61" s="240"/>
      <c r="BB61" s="240"/>
      <c r="BC61" s="240"/>
      <c r="BD61" s="240"/>
      <c r="BE61" s="240"/>
      <c r="BF61" s="240"/>
      <c r="BG61" s="240"/>
      <c r="BH61" s="240"/>
      <c r="BI61" s="240"/>
      <c r="BJ61" s="240"/>
      <c r="BK61" s="240"/>
      <c r="BL61" s="240"/>
      <c r="BM61" s="240"/>
      <c r="BN61" s="240"/>
      <c r="BO61" s="240"/>
      <c r="BP61" s="240"/>
      <c r="BQ61" s="240"/>
      <c r="BR61" s="240"/>
      <c r="BS61" s="240"/>
      <c r="BT61" s="240"/>
      <c r="BU61" s="240"/>
      <c r="BV61" s="240"/>
      <c r="BW61" s="240"/>
      <c r="BX61" s="240"/>
      <c r="BY61" s="240"/>
      <c r="BZ61" s="240"/>
      <c r="CA61" s="240"/>
      <c r="CB61" s="240"/>
      <c r="CC61" s="240"/>
      <c r="CD61" s="240"/>
      <c r="CE61" s="240"/>
      <c r="CF61" s="240"/>
      <c r="CG61" s="240"/>
      <c r="CH61" s="240"/>
      <c r="CI61" s="240"/>
      <c r="CJ61" s="240"/>
      <c r="CK61" s="240"/>
      <c r="CL61" s="240"/>
      <c r="CM61" s="240"/>
      <c r="CN61" s="240"/>
      <c r="CO61" s="240"/>
      <c r="CP61" s="240"/>
      <c r="CQ61" s="240"/>
      <c r="CR61" s="240"/>
      <c r="CS61" s="240"/>
      <c r="CT61" s="240"/>
      <c r="CU61" s="240"/>
      <c r="CV61" s="240"/>
      <c r="CW61" s="240"/>
      <c r="CX61" s="240"/>
      <c r="CY61" s="240"/>
      <c r="CZ61" s="240"/>
      <c r="DA61" s="240"/>
      <c r="DB61" s="240"/>
      <c r="DC61" s="240"/>
      <c r="DD61" s="240"/>
      <c r="DE61" s="240"/>
      <c r="DF61" s="240"/>
      <c r="DG61" s="240"/>
      <c r="DH61" s="240"/>
      <c r="DI61" s="240"/>
      <c r="DJ61" s="240"/>
      <c r="DK61" s="240"/>
      <c r="DL61" s="240"/>
      <c r="DM61" s="240"/>
      <c r="DN61" s="240"/>
      <c r="DO61" s="240"/>
      <c r="DP61" s="240"/>
      <c r="DQ61" s="240"/>
      <c r="DR61" s="240"/>
      <c r="DS61" s="240"/>
      <c r="DT61" s="240"/>
      <c r="DU61" s="240"/>
      <c r="DV61" s="240"/>
      <c r="DW61" s="240"/>
      <c r="DX61" s="240"/>
      <c r="DY61" s="240"/>
      <c r="DZ61" s="240"/>
      <c r="EA61" s="240"/>
      <c r="EB61" s="240"/>
      <c r="EC61" s="240"/>
      <c r="ED61" s="240"/>
      <c r="EE61" s="240"/>
      <c r="EF61" s="240"/>
      <c r="EG61" s="240"/>
      <c r="EH61" s="240"/>
      <c r="EI61" s="240"/>
      <c r="EJ61" s="240"/>
      <c r="EK61" s="240"/>
      <c r="EL61" s="240"/>
      <c r="EM61" s="240"/>
      <c r="EN61" s="240"/>
      <c r="EO61" s="240"/>
      <c r="EP61" s="240"/>
      <c r="EQ61" s="240"/>
      <c r="ER61" s="240"/>
      <c r="ES61" s="240"/>
      <c r="ET61" s="240"/>
      <c r="EU61" s="240"/>
      <c r="EV61" s="240"/>
      <c r="EW61" s="240"/>
      <c r="EX61" s="240"/>
      <c r="EY61" s="240"/>
      <c r="EZ61" s="240"/>
      <c r="FA61" s="240"/>
      <c r="FB61" s="240"/>
      <c r="FC61" s="240"/>
      <c r="FD61" s="240"/>
      <c r="FE61" s="240"/>
      <c r="FF61" s="240"/>
      <c r="FG61" s="240"/>
    </row>
    <row r="62" s="33" customFormat="true" ht="26.4" hidden="false" customHeight="false" outlineLevel="0" collapsed="false">
      <c r="A62" s="242"/>
      <c r="B62" s="243" t="n">
        <v>1513020</v>
      </c>
      <c r="C62" s="244" t="n">
        <v>3020</v>
      </c>
      <c r="D62" s="244"/>
      <c r="E62" s="221" t="s">
        <v>192</v>
      </c>
      <c r="F62" s="192" t="n">
        <v>1475800</v>
      </c>
      <c r="G62" s="114" t="n">
        <v>1475800</v>
      </c>
      <c r="H62" s="114" t="n">
        <v>0</v>
      </c>
      <c r="I62" s="114" t="n">
        <v>0</v>
      </c>
      <c r="J62" s="114" t="n">
        <v>0</v>
      </c>
      <c r="K62" s="245" t="n">
        <v>0</v>
      </c>
      <c r="L62" s="114" t="n">
        <v>0</v>
      </c>
      <c r="M62" s="114" t="n">
        <v>0</v>
      </c>
      <c r="N62" s="114" t="n">
        <v>0</v>
      </c>
      <c r="O62" s="114" t="n">
        <v>0</v>
      </c>
      <c r="P62" s="193" t="n">
        <v>0</v>
      </c>
      <c r="Q62" s="194" t="n">
        <f aca="false">SUM(Q63:Q67)</f>
        <v>0</v>
      </c>
      <c r="R62" s="114" t="n">
        <f aca="false">SUM(R63:R67)</f>
        <v>0</v>
      </c>
      <c r="S62" s="114" t="n">
        <f aca="false">SUM(S63:S67)</f>
        <v>0</v>
      </c>
      <c r="T62" s="114" t="n">
        <f aca="false">SUM(T63:T67)</f>
        <v>0</v>
      </c>
      <c r="U62" s="114" t="n">
        <f aca="false">SUM(U63:U67)</f>
        <v>0</v>
      </c>
      <c r="V62" s="112" t="n">
        <f aca="false">SUM(W62+Z62)</f>
        <v>0</v>
      </c>
      <c r="W62" s="114" t="n">
        <f aca="false">SUM(W63:W67)</f>
        <v>0</v>
      </c>
      <c r="X62" s="114" t="n">
        <f aca="false">SUM(X63:X67)</f>
        <v>0</v>
      </c>
      <c r="Y62" s="114" t="n">
        <f aca="false">SUM(Y63:Y67)</f>
        <v>0</v>
      </c>
      <c r="Z62" s="114" t="n">
        <f aca="false">SUM(Z63:Z67)</f>
        <v>0</v>
      </c>
      <c r="AA62" s="193" t="n">
        <f aca="false">SUM(AA63:AA67)</f>
        <v>0</v>
      </c>
      <c r="AB62" s="108" t="n">
        <f aca="false">SUM(F62+Q62)</f>
        <v>1475800</v>
      </c>
      <c r="AC62" s="109" t="n">
        <f aca="false">SUM(G62+R62)</f>
        <v>1475800</v>
      </c>
      <c r="AD62" s="109" t="n">
        <f aca="false">SUM(H62+S62)</f>
        <v>0</v>
      </c>
      <c r="AE62" s="109" t="n">
        <f aca="false">SUM(I62+T62)</f>
        <v>0</v>
      </c>
      <c r="AF62" s="109" t="n">
        <f aca="false">SUM(J62+U62)</f>
        <v>0</v>
      </c>
      <c r="AG62" s="109" t="n">
        <f aca="false">SUM(K62+V62)</f>
        <v>0</v>
      </c>
      <c r="AH62" s="109" t="n">
        <f aca="false">SUM(L62+W62)</f>
        <v>0</v>
      </c>
      <c r="AI62" s="109" t="n">
        <f aca="false">SUM(M62+X62)</f>
        <v>0</v>
      </c>
      <c r="AJ62" s="109" t="n">
        <f aca="false">SUM(N62+Y62)</f>
        <v>0</v>
      </c>
      <c r="AK62" s="109" t="n">
        <f aca="false">SUM(O62+Z62)</f>
        <v>0</v>
      </c>
      <c r="AL62" s="110" t="n">
        <f aca="false">SUM(P62+AA62)</f>
        <v>0</v>
      </c>
      <c r="AM62" s="113" t="n">
        <f aca="false">SUM(AB62+AG62)</f>
        <v>1475800</v>
      </c>
      <c r="AN62" s="93" t="n">
        <f aca="false">SUM(AB62-AP62-AQ62-AS62-AR62)</f>
        <v>0</v>
      </c>
      <c r="AO62" s="94" t="n">
        <f aca="false">SUM(AG62-AT62-AU62-AV62)</f>
        <v>0</v>
      </c>
      <c r="AP62" s="114" t="n">
        <f aca="false">SUM(AP63:AP67)</f>
        <v>1475800</v>
      </c>
      <c r="AQ62" s="114" t="n">
        <f aca="false">SUM(AQ63:AQ67)</f>
        <v>0</v>
      </c>
      <c r="AR62" s="114"/>
      <c r="AS62" s="114" t="n">
        <f aca="false">SUM(AB62-AP62-AQ62)-AR62</f>
        <v>0</v>
      </c>
      <c r="AT62" s="114" t="n">
        <f aca="false">SUM(AT63:AT67)</f>
        <v>0</v>
      </c>
      <c r="AU62" s="114" t="n">
        <f aca="false">SUM(AU63:AU67)</f>
        <v>0</v>
      </c>
      <c r="AV62" s="109" t="n">
        <f aca="false">SUM(AG62-AT62-AU62)</f>
        <v>0</v>
      </c>
    </row>
    <row r="63" s="248" customFormat="true" ht="79.2" hidden="false" customHeight="false" outlineLevel="0" collapsed="false">
      <c r="A63" s="197" t="n">
        <v>90202</v>
      </c>
      <c r="B63" s="246" t="s">
        <v>193</v>
      </c>
      <c r="C63" s="247" t="s">
        <v>194</v>
      </c>
      <c r="D63" s="247" t="s">
        <v>174</v>
      </c>
      <c r="E63" s="234" t="s">
        <v>195</v>
      </c>
      <c r="F63" s="145" t="n">
        <v>93000</v>
      </c>
      <c r="G63" s="135" t="n">
        <v>93000</v>
      </c>
      <c r="H63" s="135" t="n">
        <v>0</v>
      </c>
      <c r="I63" s="135" t="n">
        <v>0</v>
      </c>
      <c r="J63" s="135" t="n">
        <v>0</v>
      </c>
      <c r="K63" s="129" t="n">
        <v>0</v>
      </c>
      <c r="L63" s="135" t="n">
        <v>0</v>
      </c>
      <c r="M63" s="135" t="n">
        <v>0</v>
      </c>
      <c r="N63" s="135" t="n">
        <v>0</v>
      </c>
      <c r="O63" s="135" t="n">
        <v>0</v>
      </c>
      <c r="P63" s="146" t="n">
        <v>0</v>
      </c>
      <c r="Q63" s="147"/>
      <c r="R63" s="135"/>
      <c r="S63" s="135"/>
      <c r="T63" s="135"/>
      <c r="U63" s="135"/>
      <c r="V63" s="132" t="n">
        <f aca="false">SUM(W63+Z63)</f>
        <v>0</v>
      </c>
      <c r="W63" s="135"/>
      <c r="X63" s="135"/>
      <c r="Y63" s="135"/>
      <c r="Z63" s="135"/>
      <c r="AA63" s="146"/>
      <c r="AB63" s="133" t="n">
        <f aca="false">SUM(F63+Q63)</f>
        <v>93000</v>
      </c>
      <c r="AC63" s="129" t="n">
        <f aca="false">SUM(G63+R63)</f>
        <v>93000</v>
      </c>
      <c r="AD63" s="129" t="n">
        <f aca="false">SUM(H63+S63)</f>
        <v>0</v>
      </c>
      <c r="AE63" s="129" t="n">
        <f aca="false">SUM(I63+T63)</f>
        <v>0</v>
      </c>
      <c r="AF63" s="129" t="n">
        <f aca="false">SUM(J63+U63)</f>
        <v>0</v>
      </c>
      <c r="AG63" s="129" t="n">
        <f aca="false">SUM(K63+V63)</f>
        <v>0</v>
      </c>
      <c r="AH63" s="129" t="n">
        <f aca="false">SUM(L63+W63)</f>
        <v>0</v>
      </c>
      <c r="AI63" s="129" t="n">
        <f aca="false">SUM(M63+X63)</f>
        <v>0</v>
      </c>
      <c r="AJ63" s="129" t="n">
        <f aca="false">SUM(N63+Y63)</f>
        <v>0</v>
      </c>
      <c r="AK63" s="129" t="n">
        <f aca="false">SUM(O63+Z63)</f>
        <v>0</v>
      </c>
      <c r="AL63" s="134" t="n">
        <f aca="false">SUM(P63+AA63)</f>
        <v>0</v>
      </c>
      <c r="AM63" s="113" t="n">
        <f aca="false">SUM(AB63+AG63)</f>
        <v>93000</v>
      </c>
      <c r="AN63" s="93" t="n">
        <f aca="false">SUM(AB63-AP63-AQ63-AS63-AR63)</f>
        <v>0</v>
      </c>
      <c r="AO63" s="94" t="n">
        <f aca="false">SUM(AG63-AT63-AU63-AV63)</f>
        <v>0</v>
      </c>
      <c r="AP63" s="135" t="n">
        <f aca="false">SUM(F63)</f>
        <v>93000</v>
      </c>
      <c r="AQ63" s="135"/>
      <c r="AR63" s="135"/>
      <c r="AS63" s="135" t="n">
        <f aca="false">SUM(AB63-AP63-AQ63)-AR63</f>
        <v>0</v>
      </c>
      <c r="AT63" s="135"/>
      <c r="AU63" s="135"/>
      <c r="AV63" s="129" t="n">
        <f aca="false">SUM(AG63-AT63-AU63)</f>
        <v>0</v>
      </c>
      <c r="AW63" s="33"/>
      <c r="AX63" s="33"/>
      <c r="AY63" s="33"/>
      <c r="AZ63" s="33"/>
      <c r="BA63" s="33"/>
      <c r="BB63" s="33"/>
      <c r="BC63" s="33"/>
      <c r="BD63" s="33"/>
      <c r="BE63" s="33"/>
      <c r="BF63" s="33"/>
      <c r="BG63" s="33"/>
      <c r="BH63" s="33"/>
      <c r="BI63" s="33"/>
      <c r="BJ63" s="33"/>
      <c r="BK63" s="33"/>
      <c r="BL63" s="33"/>
      <c r="BM63" s="33"/>
      <c r="BN63" s="33"/>
      <c r="BO63" s="33"/>
      <c r="BP63" s="33"/>
      <c r="BQ63" s="33"/>
      <c r="BR63" s="33"/>
      <c r="BS63" s="33"/>
      <c r="BT63" s="33"/>
      <c r="BU63" s="33"/>
      <c r="BV63" s="33"/>
      <c r="BW63" s="33"/>
      <c r="BX63" s="33"/>
      <c r="BY63" s="33"/>
      <c r="BZ63" s="33"/>
      <c r="CA63" s="33"/>
      <c r="CB63" s="33"/>
      <c r="CC63" s="33"/>
      <c r="CD63" s="33"/>
      <c r="CE63" s="33"/>
      <c r="CF63" s="33"/>
      <c r="CG63" s="33"/>
      <c r="CH63" s="33"/>
      <c r="CI63" s="33"/>
      <c r="CJ63" s="33"/>
      <c r="CK63" s="33"/>
      <c r="CL63" s="33"/>
      <c r="CM63" s="33"/>
      <c r="CN63" s="33"/>
      <c r="CO63" s="33"/>
      <c r="CP63" s="33"/>
      <c r="CQ63" s="33"/>
      <c r="CR63" s="33"/>
      <c r="CS63" s="33"/>
      <c r="CT63" s="33"/>
      <c r="CU63" s="33"/>
      <c r="CV63" s="33"/>
      <c r="CW63" s="33"/>
      <c r="CX63" s="33"/>
      <c r="CY63" s="33"/>
      <c r="CZ63" s="33"/>
      <c r="DA63" s="33"/>
      <c r="DB63" s="33"/>
      <c r="DC63" s="33"/>
      <c r="DD63" s="33"/>
      <c r="DE63" s="33"/>
      <c r="DF63" s="33"/>
      <c r="DG63" s="33"/>
      <c r="DH63" s="33"/>
      <c r="DI63" s="33"/>
      <c r="DJ63" s="33"/>
      <c r="DK63" s="33"/>
      <c r="DL63" s="33"/>
      <c r="DM63" s="33"/>
      <c r="DN63" s="33"/>
      <c r="DO63" s="33"/>
      <c r="DP63" s="33"/>
      <c r="DQ63" s="33"/>
      <c r="DR63" s="33"/>
      <c r="DS63" s="33"/>
      <c r="DT63" s="33"/>
      <c r="DU63" s="33"/>
      <c r="DV63" s="33"/>
      <c r="DW63" s="33"/>
      <c r="DX63" s="33"/>
      <c r="DY63" s="33"/>
      <c r="DZ63" s="33"/>
      <c r="EA63" s="33"/>
      <c r="EB63" s="33"/>
      <c r="EC63" s="33"/>
      <c r="ED63" s="33"/>
      <c r="EE63" s="33"/>
      <c r="EF63" s="33"/>
      <c r="EG63" s="33"/>
      <c r="EH63" s="33"/>
      <c r="EI63" s="33"/>
      <c r="EJ63" s="33"/>
      <c r="EK63" s="33"/>
      <c r="EL63" s="33"/>
      <c r="EM63" s="33"/>
      <c r="EN63" s="33"/>
      <c r="EO63" s="33"/>
      <c r="EP63" s="33"/>
      <c r="EQ63" s="33"/>
      <c r="ER63" s="33"/>
      <c r="ES63" s="33"/>
      <c r="ET63" s="33"/>
      <c r="EU63" s="33"/>
      <c r="EV63" s="33"/>
      <c r="EW63" s="33"/>
      <c r="EX63" s="33"/>
      <c r="EY63" s="33"/>
      <c r="EZ63" s="33"/>
      <c r="FA63" s="33"/>
      <c r="FB63" s="33"/>
      <c r="FC63" s="33"/>
      <c r="FD63" s="33"/>
      <c r="FE63" s="33"/>
      <c r="FF63" s="33"/>
      <c r="FG63" s="33"/>
    </row>
    <row r="64" s="248" customFormat="true" ht="163.2" hidden="false" customHeight="true" outlineLevel="0" collapsed="false">
      <c r="A64" s="233" t="n">
        <v>90205</v>
      </c>
      <c r="B64" s="249" t="s">
        <v>196</v>
      </c>
      <c r="C64" s="250" t="s">
        <v>197</v>
      </c>
      <c r="D64" s="250" t="s">
        <v>174</v>
      </c>
      <c r="E64" s="234" t="s">
        <v>198</v>
      </c>
      <c r="F64" s="235" t="n">
        <v>2300</v>
      </c>
      <c r="G64" s="236" t="n">
        <v>2300</v>
      </c>
      <c r="H64" s="236" t="n">
        <v>0</v>
      </c>
      <c r="I64" s="236" t="n">
        <v>0</v>
      </c>
      <c r="J64" s="236" t="n">
        <v>0</v>
      </c>
      <c r="K64" s="237" t="n">
        <v>0</v>
      </c>
      <c r="L64" s="236" t="n">
        <v>0</v>
      </c>
      <c r="M64" s="236" t="n">
        <v>0</v>
      </c>
      <c r="N64" s="236" t="n">
        <v>0</v>
      </c>
      <c r="O64" s="236" t="n">
        <v>0</v>
      </c>
      <c r="P64" s="238" t="n">
        <v>0</v>
      </c>
      <c r="Q64" s="239"/>
      <c r="R64" s="236"/>
      <c r="S64" s="236"/>
      <c r="T64" s="236"/>
      <c r="U64" s="236"/>
      <c r="V64" s="132" t="n">
        <f aca="false">SUM(W64+Z64)</f>
        <v>0</v>
      </c>
      <c r="W64" s="236"/>
      <c r="X64" s="236"/>
      <c r="Y64" s="236"/>
      <c r="Z64" s="236"/>
      <c r="AA64" s="238"/>
      <c r="AB64" s="133" t="n">
        <f aca="false">SUM(F64+Q64)</f>
        <v>2300</v>
      </c>
      <c r="AC64" s="129" t="n">
        <f aca="false">SUM(G64+R64)</f>
        <v>2300</v>
      </c>
      <c r="AD64" s="129" t="n">
        <f aca="false">SUM(H64+S64)</f>
        <v>0</v>
      </c>
      <c r="AE64" s="129" t="n">
        <f aca="false">SUM(I64+T64)</f>
        <v>0</v>
      </c>
      <c r="AF64" s="129" t="n">
        <f aca="false">SUM(J64+U64)</f>
        <v>0</v>
      </c>
      <c r="AG64" s="129" t="n">
        <f aca="false">SUM(K64+V64)</f>
        <v>0</v>
      </c>
      <c r="AH64" s="129" t="n">
        <f aca="false">SUM(L64+W64)</f>
        <v>0</v>
      </c>
      <c r="AI64" s="129" t="n">
        <f aca="false">SUM(M64+X64)</f>
        <v>0</v>
      </c>
      <c r="AJ64" s="129" t="n">
        <f aca="false">SUM(N64+Y64)</f>
        <v>0</v>
      </c>
      <c r="AK64" s="129" t="n">
        <f aca="false">SUM(O64+Z64)</f>
        <v>0</v>
      </c>
      <c r="AL64" s="134" t="n">
        <f aca="false">SUM(P64+AA64)</f>
        <v>0</v>
      </c>
      <c r="AM64" s="113" t="n">
        <f aca="false">SUM(AB64+AG64)</f>
        <v>2300</v>
      </c>
      <c r="AN64" s="93" t="n">
        <f aca="false">SUM(AB64-AP64-AQ64-AS64-AR64)</f>
        <v>0</v>
      </c>
      <c r="AO64" s="94" t="n">
        <f aca="false">SUM(AG64-AT64-AU64-AV64)</f>
        <v>0</v>
      </c>
      <c r="AP64" s="236" t="n">
        <f aca="false">F64</f>
        <v>2300</v>
      </c>
      <c r="AQ64" s="236"/>
      <c r="AR64" s="236"/>
      <c r="AS64" s="135" t="n">
        <f aca="false">SUM(AB64-AP64-AQ64)-AR64</f>
        <v>0</v>
      </c>
      <c r="AT64" s="236"/>
      <c r="AU64" s="236"/>
      <c r="AV64" s="129" t="n">
        <f aca="false">SUM(AG64-AT64-AU64)</f>
        <v>0</v>
      </c>
      <c r="AW64" s="33"/>
      <c r="AX64" s="33"/>
      <c r="AY64" s="33"/>
      <c r="AZ64" s="33"/>
      <c r="BA64" s="33"/>
      <c r="BB64" s="33"/>
      <c r="BC64" s="33"/>
      <c r="BD64" s="33"/>
      <c r="BE64" s="33"/>
      <c r="BF64" s="33"/>
      <c r="BG64" s="33"/>
      <c r="BH64" s="33"/>
      <c r="BI64" s="33"/>
      <c r="BJ64" s="33"/>
      <c r="BK64" s="33"/>
      <c r="BL64" s="33"/>
      <c r="BM64" s="33"/>
      <c r="BN64" s="33"/>
      <c r="BO64" s="33"/>
      <c r="BP64" s="33"/>
      <c r="BQ64" s="33"/>
      <c r="BR64" s="33"/>
      <c r="BS64" s="33"/>
      <c r="BT64" s="33"/>
      <c r="BU64" s="33"/>
      <c r="BV64" s="33"/>
      <c r="BW64" s="33"/>
      <c r="BX64" s="33"/>
      <c r="BY64" s="33"/>
      <c r="BZ64" s="33"/>
      <c r="CA64" s="33"/>
      <c r="CB64" s="33"/>
      <c r="CC64" s="33"/>
      <c r="CD64" s="33"/>
      <c r="CE64" s="33"/>
      <c r="CF64" s="33"/>
      <c r="CG64" s="33"/>
      <c r="CH64" s="33"/>
      <c r="CI64" s="33"/>
      <c r="CJ64" s="33"/>
      <c r="CK64" s="33"/>
      <c r="CL64" s="33"/>
      <c r="CM64" s="33"/>
      <c r="CN64" s="33"/>
      <c r="CO64" s="33"/>
      <c r="CP64" s="33"/>
      <c r="CQ64" s="33"/>
      <c r="CR64" s="33"/>
      <c r="CS64" s="33"/>
      <c r="CT64" s="33"/>
      <c r="CU64" s="33"/>
      <c r="CV64" s="33"/>
      <c r="CW64" s="33"/>
      <c r="CX64" s="33"/>
      <c r="CY64" s="33"/>
      <c r="CZ64" s="33"/>
      <c r="DA64" s="33"/>
      <c r="DB64" s="33"/>
      <c r="DC64" s="33"/>
      <c r="DD64" s="33"/>
      <c r="DE64" s="33"/>
      <c r="DF64" s="33"/>
      <c r="DG64" s="33"/>
      <c r="DH64" s="33"/>
      <c r="DI64" s="33"/>
      <c r="DJ64" s="33"/>
      <c r="DK64" s="33"/>
      <c r="DL64" s="33"/>
      <c r="DM64" s="33"/>
      <c r="DN64" s="33"/>
      <c r="DO64" s="33"/>
      <c r="DP64" s="33"/>
      <c r="DQ64" s="33"/>
      <c r="DR64" s="33"/>
      <c r="DS64" s="33"/>
      <c r="DT64" s="33"/>
      <c r="DU64" s="33"/>
      <c r="DV64" s="33"/>
      <c r="DW64" s="33"/>
      <c r="DX64" s="33"/>
      <c r="DY64" s="33"/>
      <c r="DZ64" s="33"/>
      <c r="EA64" s="33"/>
      <c r="EB64" s="33"/>
      <c r="EC64" s="33"/>
      <c r="ED64" s="33"/>
      <c r="EE64" s="33"/>
      <c r="EF64" s="33"/>
      <c r="EG64" s="33"/>
      <c r="EH64" s="33"/>
      <c r="EI64" s="33"/>
      <c r="EJ64" s="33"/>
      <c r="EK64" s="33"/>
      <c r="EL64" s="33"/>
      <c r="EM64" s="33"/>
      <c r="EN64" s="33"/>
      <c r="EO64" s="33"/>
      <c r="EP64" s="33"/>
      <c r="EQ64" s="33"/>
      <c r="ER64" s="33"/>
      <c r="ES64" s="33"/>
      <c r="ET64" s="33"/>
      <c r="EU64" s="33"/>
      <c r="EV64" s="33"/>
      <c r="EW64" s="33"/>
      <c r="EX64" s="33"/>
      <c r="EY64" s="33"/>
      <c r="EZ64" s="33"/>
      <c r="FA64" s="33"/>
      <c r="FB64" s="33"/>
      <c r="FC64" s="33"/>
      <c r="FD64" s="33"/>
      <c r="FE64" s="33"/>
      <c r="FF64" s="33"/>
      <c r="FG64" s="33"/>
    </row>
    <row r="65" s="248" customFormat="true" ht="46.2" hidden="false" customHeight="true" outlineLevel="0" collapsed="false">
      <c r="A65" s="233" t="n">
        <v>90208</v>
      </c>
      <c r="B65" s="249" t="s">
        <v>199</v>
      </c>
      <c r="C65" s="250" t="s">
        <v>200</v>
      </c>
      <c r="D65" s="250" t="s">
        <v>181</v>
      </c>
      <c r="E65" s="234" t="s">
        <v>201</v>
      </c>
      <c r="F65" s="235" t="n">
        <v>10500</v>
      </c>
      <c r="G65" s="236" t="n">
        <v>10500</v>
      </c>
      <c r="H65" s="236" t="n">
        <v>0</v>
      </c>
      <c r="I65" s="236" t="n">
        <v>0</v>
      </c>
      <c r="J65" s="236" t="n">
        <v>0</v>
      </c>
      <c r="K65" s="237" t="n">
        <v>0</v>
      </c>
      <c r="L65" s="236" t="n">
        <v>0</v>
      </c>
      <c r="M65" s="236" t="n">
        <v>0</v>
      </c>
      <c r="N65" s="236" t="n">
        <v>0</v>
      </c>
      <c r="O65" s="236" t="n">
        <v>0</v>
      </c>
      <c r="P65" s="238" t="n">
        <v>0</v>
      </c>
      <c r="Q65" s="239"/>
      <c r="R65" s="236"/>
      <c r="S65" s="236"/>
      <c r="T65" s="236"/>
      <c r="U65" s="236"/>
      <c r="V65" s="132" t="n">
        <f aca="false">SUM(W65+Z65)</f>
        <v>0</v>
      </c>
      <c r="W65" s="236"/>
      <c r="X65" s="236"/>
      <c r="Y65" s="236"/>
      <c r="Z65" s="236"/>
      <c r="AA65" s="238"/>
      <c r="AB65" s="133" t="n">
        <f aca="false">SUM(F65+Q65)</f>
        <v>10500</v>
      </c>
      <c r="AC65" s="129" t="n">
        <f aca="false">SUM(G65+R65)</f>
        <v>10500</v>
      </c>
      <c r="AD65" s="129" t="n">
        <f aca="false">SUM(H65+S65)</f>
        <v>0</v>
      </c>
      <c r="AE65" s="129" t="n">
        <f aca="false">SUM(I65+T65)</f>
        <v>0</v>
      </c>
      <c r="AF65" s="129" t="n">
        <f aca="false">SUM(J65+U65)</f>
        <v>0</v>
      </c>
      <c r="AG65" s="129" t="n">
        <f aca="false">SUM(K65+V65)</f>
        <v>0</v>
      </c>
      <c r="AH65" s="129" t="n">
        <f aca="false">SUM(L65+W65)</f>
        <v>0</v>
      </c>
      <c r="AI65" s="129" t="n">
        <f aca="false">SUM(M65+X65)</f>
        <v>0</v>
      </c>
      <c r="AJ65" s="129" t="n">
        <f aca="false">SUM(N65+Y65)</f>
        <v>0</v>
      </c>
      <c r="AK65" s="129" t="n">
        <f aca="false">SUM(O65+Z65)</f>
        <v>0</v>
      </c>
      <c r="AL65" s="134" t="n">
        <f aca="false">SUM(P65+AA65)</f>
        <v>0</v>
      </c>
      <c r="AM65" s="113" t="n">
        <f aca="false">SUM(AB65+AG65)</f>
        <v>10500</v>
      </c>
      <c r="AN65" s="93" t="n">
        <f aca="false">SUM(AB65-AP65-AQ65-AS65-AR65)</f>
        <v>0</v>
      </c>
      <c r="AO65" s="94" t="n">
        <f aca="false">SUM(AG65-AT65-AU65-AV65)</f>
        <v>0</v>
      </c>
      <c r="AP65" s="236" t="n">
        <f aca="false">F65</f>
        <v>10500</v>
      </c>
      <c r="AQ65" s="236"/>
      <c r="AR65" s="236"/>
      <c r="AS65" s="135" t="n">
        <f aca="false">SUM(AB65-AP65-AQ65)-AR65</f>
        <v>0</v>
      </c>
      <c r="AT65" s="236"/>
      <c r="AU65" s="236"/>
      <c r="AV65" s="129" t="n">
        <f aca="false">SUM(AG65-AT65-AU65)</f>
        <v>0</v>
      </c>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33"/>
      <c r="CP65" s="33"/>
      <c r="CQ65" s="33"/>
      <c r="CR65" s="33"/>
      <c r="CS65" s="33"/>
      <c r="CT65" s="33"/>
      <c r="CU65" s="33"/>
      <c r="CV65" s="33"/>
      <c r="CW65" s="33"/>
      <c r="CX65" s="33"/>
      <c r="CY65" s="33"/>
      <c r="CZ65" s="33"/>
      <c r="DA65" s="33"/>
      <c r="DB65" s="33"/>
      <c r="DC65" s="33"/>
      <c r="DD65" s="33"/>
      <c r="DE65" s="33"/>
      <c r="DF65" s="33"/>
      <c r="DG65" s="33"/>
      <c r="DH65" s="33"/>
      <c r="DI65" s="33"/>
      <c r="DJ65" s="33"/>
      <c r="DK65" s="33"/>
      <c r="DL65" s="33"/>
      <c r="DM65" s="33"/>
      <c r="DN65" s="33"/>
      <c r="DO65" s="33"/>
      <c r="DP65" s="33"/>
      <c r="DQ65" s="33"/>
      <c r="DR65" s="33"/>
      <c r="DS65" s="33"/>
      <c r="DT65" s="33"/>
      <c r="DU65" s="33"/>
      <c r="DV65" s="33"/>
      <c r="DW65" s="33"/>
      <c r="DX65" s="33"/>
      <c r="DY65" s="33"/>
      <c r="DZ65" s="33"/>
      <c r="EA65" s="33"/>
      <c r="EB65" s="33"/>
      <c r="EC65" s="33"/>
      <c r="ED65" s="33"/>
      <c r="EE65" s="33"/>
      <c r="EF65" s="33"/>
      <c r="EG65" s="33"/>
      <c r="EH65" s="33"/>
      <c r="EI65" s="33"/>
      <c r="EJ65" s="33"/>
      <c r="EK65" s="33"/>
      <c r="EL65" s="33"/>
      <c r="EM65" s="33"/>
      <c r="EN65" s="33"/>
      <c r="EO65" s="33"/>
      <c r="EP65" s="33"/>
      <c r="EQ65" s="33"/>
      <c r="ER65" s="33"/>
      <c r="ES65" s="33"/>
      <c r="ET65" s="33"/>
      <c r="EU65" s="33"/>
      <c r="EV65" s="33"/>
      <c r="EW65" s="33"/>
      <c r="EX65" s="33"/>
      <c r="EY65" s="33"/>
      <c r="EZ65" s="33"/>
      <c r="FA65" s="33"/>
      <c r="FB65" s="33"/>
      <c r="FC65" s="33"/>
      <c r="FD65" s="33"/>
      <c r="FE65" s="33"/>
      <c r="FF65" s="33"/>
      <c r="FG65" s="33"/>
    </row>
    <row r="66" s="248" customFormat="true" ht="13.8" hidden="false" customHeight="false" outlineLevel="0" collapsed="false">
      <c r="A66" s="233" t="n">
        <v>90216</v>
      </c>
      <c r="B66" s="249" t="s">
        <v>202</v>
      </c>
      <c r="C66" s="250" t="s">
        <v>203</v>
      </c>
      <c r="D66" s="250" t="s">
        <v>181</v>
      </c>
      <c r="E66" s="144" t="s">
        <v>204</v>
      </c>
      <c r="F66" s="235" t="n">
        <v>8700</v>
      </c>
      <c r="G66" s="236" t="n">
        <v>8700</v>
      </c>
      <c r="H66" s="236" t="n">
        <v>0</v>
      </c>
      <c r="I66" s="236" t="n">
        <v>0</v>
      </c>
      <c r="J66" s="236" t="n">
        <v>0</v>
      </c>
      <c r="K66" s="237" t="n">
        <v>0</v>
      </c>
      <c r="L66" s="236" t="n">
        <v>0</v>
      </c>
      <c r="M66" s="236" t="n">
        <v>0</v>
      </c>
      <c r="N66" s="236" t="n">
        <v>0</v>
      </c>
      <c r="O66" s="236" t="n">
        <v>0</v>
      </c>
      <c r="P66" s="238" t="n">
        <v>0</v>
      </c>
      <c r="Q66" s="239"/>
      <c r="R66" s="236"/>
      <c r="S66" s="236"/>
      <c r="T66" s="236"/>
      <c r="U66" s="236"/>
      <c r="V66" s="132" t="n">
        <f aca="false">SUM(W66+Z66)</f>
        <v>0</v>
      </c>
      <c r="W66" s="236"/>
      <c r="X66" s="236"/>
      <c r="Y66" s="236"/>
      <c r="Z66" s="236"/>
      <c r="AA66" s="238"/>
      <c r="AB66" s="133" t="n">
        <f aca="false">SUM(F66+Q66)</f>
        <v>8700</v>
      </c>
      <c r="AC66" s="129" t="n">
        <f aca="false">SUM(G66+R66)</f>
        <v>8700</v>
      </c>
      <c r="AD66" s="129" t="n">
        <f aca="false">SUM(H66+S66)</f>
        <v>0</v>
      </c>
      <c r="AE66" s="129" t="n">
        <f aca="false">SUM(I66+T66)</f>
        <v>0</v>
      </c>
      <c r="AF66" s="129" t="n">
        <f aca="false">SUM(J66+U66)</f>
        <v>0</v>
      </c>
      <c r="AG66" s="129" t="n">
        <f aca="false">SUM(K66+V66)</f>
        <v>0</v>
      </c>
      <c r="AH66" s="129" t="n">
        <f aca="false">SUM(L66+W66)</f>
        <v>0</v>
      </c>
      <c r="AI66" s="129" t="n">
        <f aca="false">SUM(M66+X66)</f>
        <v>0</v>
      </c>
      <c r="AJ66" s="129" t="n">
        <f aca="false">SUM(N66+Y66)</f>
        <v>0</v>
      </c>
      <c r="AK66" s="129" t="n">
        <f aca="false">SUM(O66+Z66)</f>
        <v>0</v>
      </c>
      <c r="AL66" s="134" t="n">
        <f aca="false">SUM(P66+AA66)</f>
        <v>0</v>
      </c>
      <c r="AM66" s="113" t="n">
        <f aca="false">SUM(AB66+AG66)</f>
        <v>8700</v>
      </c>
      <c r="AN66" s="93" t="n">
        <f aca="false">SUM(AB66-AP66-AQ66-AS66-AR66)</f>
        <v>0</v>
      </c>
      <c r="AO66" s="94" t="n">
        <f aca="false">SUM(AG66-AT66-AU66-AV66)</f>
        <v>0</v>
      </c>
      <c r="AP66" s="236" t="n">
        <f aca="false">F66</f>
        <v>8700</v>
      </c>
      <c r="AQ66" s="236"/>
      <c r="AR66" s="236"/>
      <c r="AS66" s="135" t="n">
        <f aca="false">SUM(AB66-AP66-AQ66)-AR66</f>
        <v>0</v>
      </c>
      <c r="AT66" s="236"/>
      <c r="AU66" s="236"/>
      <c r="AV66" s="129" t="n">
        <f aca="false">SUM(AG66-AT66-AU66)</f>
        <v>0</v>
      </c>
      <c r="AW66" s="33"/>
      <c r="AX66" s="33"/>
      <c r="AY66" s="33"/>
      <c r="AZ66" s="33"/>
      <c r="BA66" s="33"/>
      <c r="BB66" s="33"/>
      <c r="BC66" s="33"/>
      <c r="BD66" s="33"/>
      <c r="BE66" s="33"/>
      <c r="BF66" s="33"/>
      <c r="BG66" s="33"/>
      <c r="BH66" s="33"/>
      <c r="BI66" s="33"/>
      <c r="BJ66" s="33"/>
      <c r="BK66" s="33"/>
      <c r="BL66" s="33"/>
      <c r="BM66" s="33"/>
      <c r="BN66" s="33"/>
      <c r="BO66" s="33"/>
      <c r="BP66" s="33"/>
      <c r="BQ66" s="33"/>
      <c r="BR66" s="33"/>
      <c r="BS66" s="33"/>
      <c r="BT66" s="33"/>
      <c r="BU66" s="33"/>
      <c r="BV66" s="33"/>
      <c r="BW66" s="33"/>
      <c r="BX66" s="33"/>
      <c r="BY66" s="33"/>
      <c r="BZ66" s="33"/>
      <c r="CA66" s="33"/>
      <c r="CB66" s="33"/>
      <c r="CC66" s="33"/>
      <c r="CD66" s="33"/>
      <c r="CE66" s="33"/>
      <c r="CF66" s="33"/>
      <c r="CG66" s="33"/>
      <c r="CH66" s="33"/>
      <c r="CI66" s="33"/>
      <c r="CJ66" s="33"/>
      <c r="CK66" s="33"/>
      <c r="CL66" s="33"/>
      <c r="CM66" s="33"/>
      <c r="CN66" s="33"/>
      <c r="CO66" s="33"/>
      <c r="CP66" s="33"/>
      <c r="CQ66" s="33"/>
      <c r="CR66" s="33"/>
      <c r="CS66" s="33"/>
      <c r="CT66" s="33"/>
      <c r="CU66" s="33"/>
      <c r="CV66" s="33"/>
      <c r="CW66" s="33"/>
      <c r="CX66" s="33"/>
      <c r="CY66" s="33"/>
      <c r="CZ66" s="33"/>
      <c r="DA66" s="33"/>
      <c r="DB66" s="33"/>
      <c r="DC66" s="33"/>
      <c r="DD66" s="33"/>
      <c r="DE66" s="33"/>
      <c r="DF66" s="33"/>
      <c r="DG66" s="33"/>
      <c r="DH66" s="33"/>
      <c r="DI66" s="33"/>
      <c r="DJ66" s="33"/>
      <c r="DK66" s="33"/>
      <c r="DL66" s="33"/>
      <c r="DM66" s="33"/>
      <c r="DN66" s="33"/>
      <c r="DO66" s="33"/>
      <c r="DP66" s="33"/>
      <c r="DQ66" s="33"/>
      <c r="DR66" s="33"/>
      <c r="DS66" s="33"/>
      <c r="DT66" s="33"/>
      <c r="DU66" s="33"/>
      <c r="DV66" s="33"/>
      <c r="DW66" s="33"/>
      <c r="DX66" s="33"/>
      <c r="DY66" s="33"/>
      <c r="DZ66" s="33"/>
      <c r="EA66" s="33"/>
      <c r="EB66" s="33"/>
      <c r="EC66" s="33"/>
      <c r="ED66" s="33"/>
      <c r="EE66" s="33"/>
      <c r="EF66" s="33"/>
      <c r="EG66" s="33"/>
      <c r="EH66" s="33"/>
      <c r="EI66" s="33"/>
      <c r="EJ66" s="33"/>
      <c r="EK66" s="33"/>
      <c r="EL66" s="33"/>
      <c r="EM66" s="33"/>
      <c r="EN66" s="33"/>
      <c r="EO66" s="33"/>
      <c r="EP66" s="33"/>
      <c r="EQ66" s="33"/>
      <c r="ER66" s="33"/>
      <c r="ES66" s="33"/>
      <c r="ET66" s="33"/>
      <c r="EU66" s="33"/>
      <c r="EV66" s="33"/>
      <c r="EW66" s="33"/>
      <c r="EX66" s="33"/>
      <c r="EY66" s="33"/>
      <c r="EZ66" s="33"/>
      <c r="FA66" s="33"/>
      <c r="FB66" s="33"/>
      <c r="FC66" s="33"/>
      <c r="FD66" s="33"/>
      <c r="FE66" s="33"/>
      <c r="FF66" s="33"/>
      <c r="FG66" s="33"/>
    </row>
    <row r="67" s="248" customFormat="true" ht="26.4" hidden="false" customHeight="false" outlineLevel="0" collapsed="false">
      <c r="A67" s="233" t="n">
        <v>90406</v>
      </c>
      <c r="B67" s="249" t="s">
        <v>205</v>
      </c>
      <c r="C67" s="250" t="s">
        <v>206</v>
      </c>
      <c r="D67" s="250" t="s">
        <v>167</v>
      </c>
      <c r="E67" s="144" t="s">
        <v>207</v>
      </c>
      <c r="F67" s="235" t="n">
        <v>1361300</v>
      </c>
      <c r="G67" s="236" t="n">
        <v>1361300</v>
      </c>
      <c r="H67" s="236" t="n">
        <v>0</v>
      </c>
      <c r="I67" s="236" t="n">
        <v>0</v>
      </c>
      <c r="J67" s="236" t="n">
        <v>0</v>
      </c>
      <c r="K67" s="237" t="n">
        <v>0</v>
      </c>
      <c r="L67" s="236" t="n">
        <v>0</v>
      </c>
      <c r="M67" s="236" t="n">
        <v>0</v>
      </c>
      <c r="N67" s="236" t="n">
        <v>0</v>
      </c>
      <c r="O67" s="236" t="n">
        <v>0</v>
      </c>
      <c r="P67" s="238" t="n">
        <v>0</v>
      </c>
      <c r="Q67" s="239"/>
      <c r="R67" s="236"/>
      <c r="S67" s="236"/>
      <c r="T67" s="236"/>
      <c r="U67" s="236"/>
      <c r="V67" s="132" t="n">
        <f aca="false">SUM(W67+Z67)</f>
        <v>0</v>
      </c>
      <c r="W67" s="236"/>
      <c r="X67" s="236"/>
      <c r="Y67" s="236"/>
      <c r="Z67" s="236"/>
      <c r="AA67" s="238"/>
      <c r="AB67" s="133" t="n">
        <f aca="false">SUM(F67+Q67)</f>
        <v>1361300</v>
      </c>
      <c r="AC67" s="129" t="n">
        <f aca="false">SUM(G67+R67)</f>
        <v>1361300</v>
      </c>
      <c r="AD67" s="129" t="n">
        <f aca="false">SUM(H67+S67)</f>
        <v>0</v>
      </c>
      <c r="AE67" s="129" t="n">
        <f aca="false">SUM(I67+T67)</f>
        <v>0</v>
      </c>
      <c r="AF67" s="129" t="n">
        <f aca="false">SUM(J67+U67)</f>
        <v>0</v>
      </c>
      <c r="AG67" s="129" t="n">
        <f aca="false">SUM(K67+V67)</f>
        <v>0</v>
      </c>
      <c r="AH67" s="129" t="n">
        <f aca="false">SUM(L67+W67)</f>
        <v>0</v>
      </c>
      <c r="AI67" s="129" t="n">
        <f aca="false">SUM(M67+X67)</f>
        <v>0</v>
      </c>
      <c r="AJ67" s="129" t="n">
        <f aca="false">SUM(N67+Y67)</f>
        <v>0</v>
      </c>
      <c r="AK67" s="129" t="n">
        <f aca="false">SUM(O67+Z67)</f>
        <v>0</v>
      </c>
      <c r="AL67" s="134" t="n">
        <f aca="false">SUM(P67+AA67)</f>
        <v>0</v>
      </c>
      <c r="AM67" s="113" t="n">
        <f aca="false">SUM(AB67+AG67)</f>
        <v>1361300</v>
      </c>
      <c r="AN67" s="93" t="n">
        <f aca="false">SUM(AB67-AP67-AQ67-AS67-AR67)</f>
        <v>0</v>
      </c>
      <c r="AO67" s="94" t="n">
        <f aca="false">SUM(AG67-AT67-AU67-AV67)</f>
        <v>0</v>
      </c>
      <c r="AP67" s="236" t="n">
        <f aca="false">F67</f>
        <v>1361300</v>
      </c>
      <c r="AQ67" s="236"/>
      <c r="AR67" s="236"/>
      <c r="AS67" s="135" t="n">
        <f aca="false">SUM(AB67-AP67-AQ67)-AR67</f>
        <v>0</v>
      </c>
      <c r="AT67" s="236"/>
      <c r="AU67" s="236"/>
      <c r="AV67" s="129" t="n">
        <f aca="false">SUM(AG67-AT67-AU67)</f>
        <v>0</v>
      </c>
      <c r="AW67" s="33"/>
      <c r="AX67" s="33"/>
      <c r="AY67" s="33"/>
      <c r="AZ67" s="33"/>
      <c r="BA67" s="33"/>
      <c r="BB67" s="33"/>
      <c r="BC67" s="33"/>
      <c r="BD67" s="33"/>
      <c r="BE67" s="33"/>
      <c r="BF67" s="33"/>
      <c r="BG67" s="33"/>
      <c r="BH67" s="33"/>
      <c r="BI67" s="33"/>
      <c r="BJ67" s="33"/>
      <c r="BK67" s="33"/>
      <c r="BL67" s="33"/>
      <c r="BM67" s="33"/>
      <c r="BN67" s="33"/>
      <c r="BO67" s="33"/>
      <c r="BP67" s="33"/>
      <c r="BQ67" s="33"/>
      <c r="BR67" s="33"/>
      <c r="BS67" s="33"/>
      <c r="BT67" s="33"/>
      <c r="BU67" s="33"/>
      <c r="BV67" s="33"/>
      <c r="BW67" s="33"/>
      <c r="BX67" s="33"/>
      <c r="BY67" s="33"/>
      <c r="BZ67" s="33"/>
      <c r="CA67" s="33"/>
      <c r="CB67" s="33"/>
      <c r="CC67" s="33"/>
      <c r="CD67" s="33"/>
      <c r="CE67" s="33"/>
      <c r="CF67" s="33"/>
      <c r="CG67" s="33"/>
      <c r="CH67" s="33"/>
      <c r="CI67" s="33"/>
      <c r="CJ67" s="33"/>
      <c r="CK67" s="33"/>
      <c r="CL67" s="33"/>
      <c r="CM67" s="33"/>
      <c r="CN67" s="33"/>
      <c r="CO67" s="33"/>
      <c r="CP67" s="33"/>
      <c r="CQ67" s="33"/>
      <c r="CR67" s="33"/>
      <c r="CS67" s="33"/>
      <c r="CT67" s="33"/>
      <c r="CU67" s="33"/>
      <c r="CV67" s="33"/>
      <c r="CW67" s="33"/>
      <c r="CX67" s="33"/>
      <c r="CY67" s="33"/>
      <c r="CZ67" s="33"/>
      <c r="DA67" s="33"/>
      <c r="DB67" s="33"/>
      <c r="DC67" s="33"/>
      <c r="DD67" s="33"/>
      <c r="DE67" s="33"/>
      <c r="DF67" s="33"/>
      <c r="DG67" s="33"/>
      <c r="DH67" s="33"/>
      <c r="DI67" s="33"/>
      <c r="DJ67" s="33"/>
      <c r="DK67" s="33"/>
      <c r="DL67" s="33"/>
      <c r="DM67" s="33"/>
      <c r="DN67" s="33"/>
      <c r="DO67" s="33"/>
      <c r="DP67" s="33"/>
      <c r="DQ67" s="33"/>
      <c r="DR67" s="33"/>
      <c r="DS67" s="33"/>
      <c r="DT67" s="33"/>
      <c r="DU67" s="33"/>
      <c r="DV67" s="33"/>
      <c r="DW67" s="33"/>
      <c r="DX67" s="33"/>
      <c r="DY67" s="33"/>
      <c r="DZ67" s="33"/>
      <c r="EA67" s="33"/>
      <c r="EB67" s="33"/>
      <c r="EC67" s="33"/>
      <c r="ED67" s="33"/>
      <c r="EE67" s="33"/>
      <c r="EF67" s="33"/>
      <c r="EG67" s="33"/>
      <c r="EH67" s="33"/>
      <c r="EI67" s="33"/>
      <c r="EJ67" s="33"/>
      <c r="EK67" s="33"/>
      <c r="EL67" s="33"/>
      <c r="EM67" s="33"/>
      <c r="EN67" s="33"/>
      <c r="EO67" s="33"/>
      <c r="EP67" s="33"/>
      <c r="EQ67" s="33"/>
      <c r="ER67" s="33"/>
      <c r="ES67" s="33"/>
      <c r="ET67" s="33"/>
      <c r="EU67" s="33"/>
      <c r="EV67" s="33"/>
      <c r="EW67" s="33"/>
      <c r="EX67" s="33"/>
      <c r="EY67" s="33"/>
      <c r="EZ67" s="33"/>
      <c r="FA67" s="33"/>
      <c r="FB67" s="33"/>
      <c r="FC67" s="33"/>
      <c r="FD67" s="33"/>
      <c r="FE67" s="33"/>
      <c r="FF67" s="33"/>
      <c r="FG67" s="33"/>
    </row>
    <row r="68" s="33" customFormat="true" ht="69" hidden="false" customHeight="true" outlineLevel="0" collapsed="false">
      <c r="A68" s="197"/>
      <c r="B68" s="156" t="s">
        <v>208</v>
      </c>
      <c r="C68" s="157" t="s">
        <v>209</v>
      </c>
      <c r="D68" s="251"/>
      <c r="E68" s="252" t="s">
        <v>210</v>
      </c>
      <c r="F68" s="192" t="n">
        <v>543380</v>
      </c>
      <c r="G68" s="114" t="n">
        <v>543380</v>
      </c>
      <c r="H68" s="114" t="n">
        <v>0</v>
      </c>
      <c r="I68" s="114" t="n">
        <v>0</v>
      </c>
      <c r="J68" s="114" t="n">
        <v>0</v>
      </c>
      <c r="K68" s="109" t="n">
        <v>0</v>
      </c>
      <c r="L68" s="114" t="n">
        <v>0</v>
      </c>
      <c r="M68" s="114" t="n">
        <v>0</v>
      </c>
      <c r="N68" s="114" t="n">
        <v>0</v>
      </c>
      <c r="O68" s="114" t="n">
        <v>0</v>
      </c>
      <c r="P68" s="193" t="n">
        <v>0</v>
      </c>
      <c r="Q68" s="194" t="n">
        <f aca="false">SUM(Q69:Q73)</f>
        <v>0</v>
      </c>
      <c r="R68" s="114" t="n">
        <f aca="false">SUM(R69:R73)</f>
        <v>0</v>
      </c>
      <c r="S68" s="114" t="n">
        <f aca="false">SUM(S69:S73)</f>
        <v>0</v>
      </c>
      <c r="T68" s="114" t="n">
        <f aca="false">SUM(T69:T73)</f>
        <v>0</v>
      </c>
      <c r="U68" s="114" t="n">
        <f aca="false">SUM(U69:U73)</f>
        <v>0</v>
      </c>
      <c r="V68" s="112" t="n">
        <f aca="false">SUM(W68+Z68)</f>
        <v>0</v>
      </c>
      <c r="W68" s="114" t="n">
        <f aca="false">SUM(W69:W73)</f>
        <v>0</v>
      </c>
      <c r="X68" s="114" t="n">
        <f aca="false">SUM(X69:X73)</f>
        <v>0</v>
      </c>
      <c r="Y68" s="114" t="n">
        <f aca="false">SUM(Y69:Y73)</f>
        <v>0</v>
      </c>
      <c r="Z68" s="114" t="n">
        <f aca="false">SUM(Z69:Z73)</f>
        <v>0</v>
      </c>
      <c r="AA68" s="193" t="n">
        <f aca="false">SUM(AA69:AA73)</f>
        <v>0</v>
      </c>
      <c r="AB68" s="108" t="n">
        <f aca="false">SUM(F68+Q68)</f>
        <v>543380</v>
      </c>
      <c r="AC68" s="109" t="n">
        <f aca="false">SUM(G68+R68)</f>
        <v>543380</v>
      </c>
      <c r="AD68" s="109" t="n">
        <f aca="false">SUM(H68+S68)</f>
        <v>0</v>
      </c>
      <c r="AE68" s="109" t="n">
        <f aca="false">SUM(I68+T68)</f>
        <v>0</v>
      </c>
      <c r="AF68" s="109" t="n">
        <f aca="false">SUM(J68+U68)</f>
        <v>0</v>
      </c>
      <c r="AG68" s="109" t="n">
        <f aca="false">SUM(K68+V68)</f>
        <v>0</v>
      </c>
      <c r="AH68" s="109" t="n">
        <f aca="false">SUM(L68+W68)</f>
        <v>0</v>
      </c>
      <c r="AI68" s="109" t="n">
        <f aca="false">SUM(M68+X68)</f>
        <v>0</v>
      </c>
      <c r="AJ68" s="109" t="n">
        <f aca="false">SUM(N68+Y68)</f>
        <v>0</v>
      </c>
      <c r="AK68" s="109" t="n">
        <f aca="false">SUM(O68+Z68)</f>
        <v>0</v>
      </c>
      <c r="AL68" s="110" t="n">
        <f aca="false">SUM(P68+AA68)</f>
        <v>0</v>
      </c>
      <c r="AM68" s="113" t="n">
        <f aca="false">SUM(AB68+AG68)</f>
        <v>543380</v>
      </c>
      <c r="AN68" s="93" t="n">
        <f aca="false">SUM(AB68-AP68-AQ68-AS68-AR68)</f>
        <v>0</v>
      </c>
      <c r="AO68" s="94" t="n">
        <f aca="false">SUM(AG68-AT68-AU68-AV68)</f>
        <v>0</v>
      </c>
      <c r="AP68" s="114" t="n">
        <f aca="false">SUM(AP69:AP73)</f>
        <v>0</v>
      </c>
      <c r="AQ68" s="114" t="n">
        <f aca="false">SUM(AQ69:AQ73)</f>
        <v>26080</v>
      </c>
      <c r="AR68" s="114"/>
      <c r="AS68" s="114" t="n">
        <f aca="false">SUM(AB68-AP68-AQ68)-AR68</f>
        <v>517300</v>
      </c>
      <c r="AT68" s="114" t="n">
        <f aca="false">SUM(AT69:AT73)</f>
        <v>0</v>
      </c>
      <c r="AU68" s="114" t="n">
        <f aca="false">SUM(AU69:AU73)</f>
        <v>0</v>
      </c>
      <c r="AV68" s="109" t="n">
        <f aca="false">SUM(AG68-AT68-AU68)</f>
        <v>0</v>
      </c>
    </row>
    <row r="69" s="33" customFormat="true" ht="79.2" hidden="false" customHeight="true" outlineLevel="0" collapsed="false">
      <c r="A69" s="197" t="n">
        <v>90203</v>
      </c>
      <c r="B69" s="142" t="s">
        <v>211</v>
      </c>
      <c r="C69" s="143" t="s">
        <v>212</v>
      </c>
      <c r="D69" s="253" t="n">
        <v>1030</v>
      </c>
      <c r="E69" s="234" t="s">
        <v>213</v>
      </c>
      <c r="F69" s="145" t="n">
        <v>12600</v>
      </c>
      <c r="G69" s="135" t="n">
        <v>12600</v>
      </c>
      <c r="H69" s="135" t="n">
        <v>0</v>
      </c>
      <c r="I69" s="135" t="n">
        <v>0</v>
      </c>
      <c r="J69" s="135" t="n">
        <v>0</v>
      </c>
      <c r="K69" s="129" t="n">
        <v>0</v>
      </c>
      <c r="L69" s="135" t="n">
        <v>0</v>
      </c>
      <c r="M69" s="135" t="n">
        <v>0</v>
      </c>
      <c r="N69" s="135" t="n">
        <v>0</v>
      </c>
      <c r="O69" s="135" t="n">
        <v>0</v>
      </c>
      <c r="P69" s="146" t="n">
        <v>0</v>
      </c>
      <c r="Q69" s="147"/>
      <c r="R69" s="135"/>
      <c r="S69" s="135"/>
      <c r="T69" s="135"/>
      <c r="U69" s="135"/>
      <c r="V69" s="132" t="n">
        <f aca="false">SUM(W69+Z69)</f>
        <v>0</v>
      </c>
      <c r="W69" s="135"/>
      <c r="X69" s="135"/>
      <c r="Y69" s="135"/>
      <c r="Z69" s="135"/>
      <c r="AA69" s="146"/>
      <c r="AB69" s="133" t="n">
        <f aca="false">SUM(F69+Q69)</f>
        <v>12600</v>
      </c>
      <c r="AC69" s="129" t="n">
        <f aca="false">SUM(G69+R69)</f>
        <v>12600</v>
      </c>
      <c r="AD69" s="129" t="n">
        <f aca="false">SUM(H69+S69)</f>
        <v>0</v>
      </c>
      <c r="AE69" s="129" t="n">
        <f aca="false">SUM(I69+T69)</f>
        <v>0</v>
      </c>
      <c r="AF69" s="129" t="n">
        <f aca="false">SUM(J69+U69)</f>
        <v>0</v>
      </c>
      <c r="AG69" s="129" t="n">
        <f aca="false">SUM(K69+V69)</f>
        <v>0</v>
      </c>
      <c r="AH69" s="129" t="n">
        <f aca="false">SUM(L69+W69)</f>
        <v>0</v>
      </c>
      <c r="AI69" s="129" t="n">
        <f aca="false">SUM(M69+X69)</f>
        <v>0</v>
      </c>
      <c r="AJ69" s="129" t="n">
        <f aca="false">SUM(N69+Y69)</f>
        <v>0</v>
      </c>
      <c r="AK69" s="129" t="n">
        <f aca="false">SUM(O69+Z69)</f>
        <v>0</v>
      </c>
      <c r="AL69" s="134" t="n">
        <f aca="false">SUM(P69+AA69)</f>
        <v>0</v>
      </c>
      <c r="AM69" s="113" t="n">
        <f aca="false">SUM(AB69+AG69)</f>
        <v>12600</v>
      </c>
      <c r="AN69" s="93" t="n">
        <f aca="false">SUM(AB69-AP69-AQ69-AS69-AR69)</f>
        <v>0</v>
      </c>
      <c r="AO69" s="94" t="n">
        <f aca="false">SUM(AG69-AT69-AU69-AV69)</f>
        <v>0</v>
      </c>
      <c r="AP69" s="135"/>
      <c r="AQ69" s="135"/>
      <c r="AR69" s="135"/>
      <c r="AS69" s="135" t="n">
        <f aca="false">SUM(AB69-AP69-AQ69)-AR69</f>
        <v>12600</v>
      </c>
      <c r="AT69" s="135"/>
      <c r="AU69" s="135"/>
      <c r="AV69" s="129" t="n">
        <f aca="false">SUM(AG69-AT69-AU69)</f>
        <v>0</v>
      </c>
    </row>
    <row r="70" s="33" customFormat="true" ht="39.6" hidden="false" customHeight="false" outlineLevel="0" collapsed="false">
      <c r="A70" s="197" t="n">
        <v>90209</v>
      </c>
      <c r="B70" s="142" t="s">
        <v>214</v>
      </c>
      <c r="C70" s="143" t="s">
        <v>215</v>
      </c>
      <c r="D70" s="253" t="s">
        <v>181</v>
      </c>
      <c r="E70" s="254" t="s">
        <v>216</v>
      </c>
      <c r="F70" s="145" t="n">
        <v>3500</v>
      </c>
      <c r="G70" s="135" t="n">
        <v>3500</v>
      </c>
      <c r="H70" s="135" t="n">
        <v>0</v>
      </c>
      <c r="I70" s="135" t="n">
        <v>0</v>
      </c>
      <c r="J70" s="135" t="n">
        <v>0</v>
      </c>
      <c r="K70" s="129" t="n">
        <v>0</v>
      </c>
      <c r="L70" s="135" t="n">
        <v>0</v>
      </c>
      <c r="M70" s="135" t="n">
        <v>0</v>
      </c>
      <c r="N70" s="135" t="n">
        <v>0</v>
      </c>
      <c r="O70" s="135" t="n">
        <v>0</v>
      </c>
      <c r="P70" s="146" t="n">
        <v>0</v>
      </c>
      <c r="Q70" s="147"/>
      <c r="R70" s="135"/>
      <c r="S70" s="135"/>
      <c r="T70" s="135"/>
      <c r="U70" s="135"/>
      <c r="V70" s="132" t="n">
        <f aca="false">SUM(W70+Z70)</f>
        <v>0</v>
      </c>
      <c r="W70" s="135"/>
      <c r="X70" s="135"/>
      <c r="Y70" s="135"/>
      <c r="Z70" s="135"/>
      <c r="AA70" s="146"/>
      <c r="AB70" s="133" t="n">
        <f aca="false">SUM(F70+Q70)</f>
        <v>3500</v>
      </c>
      <c r="AC70" s="129" t="n">
        <f aca="false">SUM(G70+R70)</f>
        <v>3500</v>
      </c>
      <c r="AD70" s="129" t="n">
        <f aca="false">SUM(H70+S70)</f>
        <v>0</v>
      </c>
      <c r="AE70" s="129" t="n">
        <f aca="false">SUM(I70+T70)</f>
        <v>0</v>
      </c>
      <c r="AF70" s="129" t="n">
        <f aca="false">SUM(J70+U70)</f>
        <v>0</v>
      </c>
      <c r="AG70" s="129" t="n">
        <f aca="false">SUM(K70+V70)</f>
        <v>0</v>
      </c>
      <c r="AH70" s="129" t="n">
        <f aca="false">SUM(L70+W70)</f>
        <v>0</v>
      </c>
      <c r="AI70" s="129" t="n">
        <f aca="false">SUM(M70+X70)</f>
        <v>0</v>
      </c>
      <c r="AJ70" s="129" t="n">
        <f aca="false">SUM(N70+Y70)</f>
        <v>0</v>
      </c>
      <c r="AK70" s="129" t="n">
        <f aca="false">SUM(O70+Z70)</f>
        <v>0</v>
      </c>
      <c r="AL70" s="134" t="n">
        <f aca="false">SUM(P70+AA70)</f>
        <v>0</v>
      </c>
      <c r="AM70" s="113" t="n">
        <f aca="false">SUM(AB70+AG70)</f>
        <v>3500</v>
      </c>
      <c r="AN70" s="93" t="n">
        <f aca="false">SUM(AB70-AP70-AQ70-AS70-AR70)</f>
        <v>0</v>
      </c>
      <c r="AO70" s="94" t="n">
        <f aca="false">SUM(AG70-AT70-AU70-AV70)</f>
        <v>0</v>
      </c>
      <c r="AP70" s="135"/>
      <c r="AQ70" s="135"/>
      <c r="AR70" s="135"/>
      <c r="AS70" s="135" t="n">
        <f aca="false">SUM(AB70-AP70-AQ70)-AR70</f>
        <v>3500</v>
      </c>
      <c r="AT70" s="135"/>
      <c r="AU70" s="135"/>
      <c r="AV70" s="129" t="n">
        <f aca="false">SUM(AG70-AT70-AU70)</f>
        <v>0</v>
      </c>
    </row>
    <row r="71" s="33" customFormat="true" ht="13.8" hidden="false" customHeight="false" outlineLevel="0" collapsed="false">
      <c r="A71" s="197" t="n">
        <v>90214</v>
      </c>
      <c r="B71" s="142" t="s">
        <v>217</v>
      </c>
      <c r="C71" s="143" t="s">
        <v>218</v>
      </c>
      <c r="D71" s="253" t="s">
        <v>181</v>
      </c>
      <c r="E71" s="144" t="s">
        <v>219</v>
      </c>
      <c r="F71" s="145" t="n">
        <v>170000</v>
      </c>
      <c r="G71" s="135" t="n">
        <v>170000</v>
      </c>
      <c r="H71" s="135" t="n">
        <v>0</v>
      </c>
      <c r="I71" s="135" t="n">
        <v>0</v>
      </c>
      <c r="J71" s="135" t="n">
        <v>0</v>
      </c>
      <c r="K71" s="129" t="n">
        <v>0</v>
      </c>
      <c r="L71" s="135" t="n">
        <v>0</v>
      </c>
      <c r="M71" s="135" t="n">
        <v>0</v>
      </c>
      <c r="N71" s="135" t="n">
        <v>0</v>
      </c>
      <c r="O71" s="135" t="n">
        <v>0</v>
      </c>
      <c r="P71" s="146" t="n">
        <v>0</v>
      </c>
      <c r="Q71" s="147"/>
      <c r="R71" s="135"/>
      <c r="S71" s="135"/>
      <c r="T71" s="135"/>
      <c r="U71" s="135"/>
      <c r="V71" s="132" t="n">
        <f aca="false">SUM(W71+Z71)</f>
        <v>0</v>
      </c>
      <c r="W71" s="135"/>
      <c r="X71" s="135"/>
      <c r="Y71" s="135"/>
      <c r="Z71" s="135"/>
      <c r="AA71" s="146"/>
      <c r="AB71" s="133" t="n">
        <f aca="false">SUM(F71+Q71)</f>
        <v>170000</v>
      </c>
      <c r="AC71" s="129" t="n">
        <f aca="false">SUM(G71+R71)</f>
        <v>170000</v>
      </c>
      <c r="AD71" s="129" t="n">
        <f aca="false">SUM(H71+S71)</f>
        <v>0</v>
      </c>
      <c r="AE71" s="129" t="n">
        <f aca="false">SUM(I71+T71)</f>
        <v>0</v>
      </c>
      <c r="AF71" s="129" t="n">
        <f aca="false">SUM(J71+U71)</f>
        <v>0</v>
      </c>
      <c r="AG71" s="129" t="n">
        <f aca="false">SUM(K71+V71)</f>
        <v>0</v>
      </c>
      <c r="AH71" s="129" t="n">
        <f aca="false">SUM(L71+W71)</f>
        <v>0</v>
      </c>
      <c r="AI71" s="129" t="n">
        <f aca="false">SUM(M71+X71)</f>
        <v>0</v>
      </c>
      <c r="AJ71" s="129" t="n">
        <f aca="false">SUM(N71+Y71)</f>
        <v>0</v>
      </c>
      <c r="AK71" s="129" t="n">
        <f aca="false">SUM(O71+Z71)</f>
        <v>0</v>
      </c>
      <c r="AL71" s="134" t="n">
        <f aca="false">SUM(P71+AA71)</f>
        <v>0</v>
      </c>
      <c r="AM71" s="113" t="n">
        <f aca="false">SUM(AB71+AG71)</f>
        <v>170000</v>
      </c>
      <c r="AN71" s="93" t="n">
        <f aca="false">SUM(AB71-AP71-AQ71-AS71-AR71)</f>
        <v>0</v>
      </c>
      <c r="AO71" s="94" t="n">
        <f aca="false">SUM(AG71-AT71-AU71-AV71)</f>
        <v>0</v>
      </c>
      <c r="AP71" s="135"/>
      <c r="AQ71" s="135"/>
      <c r="AR71" s="135"/>
      <c r="AS71" s="135" t="n">
        <f aca="false">SUM(AB71-AP71-AQ71)-AR71</f>
        <v>170000</v>
      </c>
      <c r="AT71" s="135"/>
      <c r="AU71" s="135"/>
      <c r="AV71" s="129" t="n">
        <f aca="false">SUM(AG71-AT71-AU71)</f>
        <v>0</v>
      </c>
    </row>
    <row r="72" s="33" customFormat="true" ht="27" hidden="false" customHeight="true" outlineLevel="0" collapsed="false">
      <c r="A72" s="197" t="n">
        <v>170102</v>
      </c>
      <c r="B72" s="142" t="s">
        <v>220</v>
      </c>
      <c r="C72" s="143" t="s">
        <v>221</v>
      </c>
      <c r="D72" s="253" t="s">
        <v>181</v>
      </c>
      <c r="E72" s="144" t="s">
        <v>222</v>
      </c>
      <c r="F72" s="145" t="n">
        <v>357280</v>
      </c>
      <c r="G72" s="135" t="n">
        <v>357280</v>
      </c>
      <c r="H72" s="135" t="n">
        <v>0</v>
      </c>
      <c r="I72" s="135" t="n">
        <v>0</v>
      </c>
      <c r="J72" s="135" t="n">
        <v>0</v>
      </c>
      <c r="K72" s="129" t="n">
        <v>0</v>
      </c>
      <c r="L72" s="135" t="n">
        <v>0</v>
      </c>
      <c r="M72" s="135" t="n">
        <v>0</v>
      </c>
      <c r="N72" s="135" t="n">
        <v>0</v>
      </c>
      <c r="O72" s="135" t="n">
        <v>0</v>
      </c>
      <c r="P72" s="146" t="n">
        <v>0</v>
      </c>
      <c r="Q72" s="147"/>
      <c r="R72" s="135"/>
      <c r="S72" s="135"/>
      <c r="T72" s="135"/>
      <c r="U72" s="135"/>
      <c r="V72" s="132" t="n">
        <f aca="false">SUM(W72+Z72)</f>
        <v>0</v>
      </c>
      <c r="W72" s="135"/>
      <c r="X72" s="135"/>
      <c r="Y72" s="135"/>
      <c r="Z72" s="135"/>
      <c r="AA72" s="146"/>
      <c r="AB72" s="133" t="n">
        <f aca="false">SUM(F72+Q72)</f>
        <v>357280</v>
      </c>
      <c r="AC72" s="129" t="n">
        <f aca="false">SUM(G72+R72)</f>
        <v>357280</v>
      </c>
      <c r="AD72" s="129" t="n">
        <f aca="false">SUM(H72+S72)</f>
        <v>0</v>
      </c>
      <c r="AE72" s="129" t="n">
        <f aca="false">SUM(I72+T72)</f>
        <v>0</v>
      </c>
      <c r="AF72" s="129" t="n">
        <f aca="false">SUM(J72+U72)</f>
        <v>0</v>
      </c>
      <c r="AG72" s="129" t="n">
        <f aca="false">SUM(K72+V72)</f>
        <v>0</v>
      </c>
      <c r="AH72" s="129" t="n">
        <f aca="false">SUM(L72+W72)</f>
        <v>0</v>
      </c>
      <c r="AI72" s="129" t="n">
        <f aca="false">SUM(M72+X72)</f>
        <v>0</v>
      </c>
      <c r="AJ72" s="129" t="n">
        <f aca="false">SUM(N72+Y72)</f>
        <v>0</v>
      </c>
      <c r="AK72" s="129" t="n">
        <f aca="false">SUM(O72+Z72)</f>
        <v>0</v>
      </c>
      <c r="AL72" s="134" t="n">
        <f aca="false">SUM(P72+AA72)</f>
        <v>0</v>
      </c>
      <c r="AM72" s="113" t="n">
        <f aca="false">SUM(AB72+AG72)</f>
        <v>357280</v>
      </c>
      <c r="AN72" s="93" t="n">
        <f aca="false">SUM(AB72-AP72-AQ72-AS72-AR72)</f>
        <v>0</v>
      </c>
      <c r="AO72" s="94" t="n">
        <f aca="false">SUM(AG72-AT72-AU72-AV72)</f>
        <v>0</v>
      </c>
      <c r="AP72" s="135"/>
      <c r="AQ72" s="135" t="n">
        <v>26080</v>
      </c>
      <c r="AR72" s="135"/>
      <c r="AS72" s="135" t="n">
        <f aca="false">SUM(AB72-AP72-AQ72)-AR72</f>
        <v>331200</v>
      </c>
      <c r="AT72" s="135"/>
      <c r="AU72" s="135"/>
      <c r="AV72" s="129" t="n">
        <f aca="false">SUM(AG72-AT72-AU72)</f>
        <v>0</v>
      </c>
    </row>
    <row r="73" s="33" customFormat="true" ht="13.2" hidden="true" customHeight="false" outlineLevel="0" collapsed="false">
      <c r="A73" s="197" t="n">
        <v>170302</v>
      </c>
      <c r="B73" s="142" t="s">
        <v>223</v>
      </c>
      <c r="C73" s="143" t="s">
        <v>224</v>
      </c>
      <c r="D73" s="253" t="s">
        <v>181</v>
      </c>
      <c r="E73" s="144" t="s">
        <v>225</v>
      </c>
      <c r="F73" s="145" t="n">
        <v>0</v>
      </c>
      <c r="G73" s="135" t="n">
        <v>0</v>
      </c>
      <c r="H73" s="135" t="n">
        <v>0</v>
      </c>
      <c r="I73" s="135" t="n">
        <v>0</v>
      </c>
      <c r="J73" s="135" t="n">
        <v>0</v>
      </c>
      <c r="K73" s="129" t="n">
        <v>0</v>
      </c>
      <c r="L73" s="135" t="n">
        <v>0</v>
      </c>
      <c r="M73" s="135" t="n">
        <v>0</v>
      </c>
      <c r="N73" s="135" t="n">
        <v>0</v>
      </c>
      <c r="O73" s="135" t="n">
        <v>0</v>
      </c>
      <c r="P73" s="146" t="n">
        <v>0</v>
      </c>
      <c r="Q73" s="147"/>
      <c r="R73" s="135"/>
      <c r="S73" s="135"/>
      <c r="T73" s="135"/>
      <c r="U73" s="135"/>
      <c r="V73" s="112" t="n">
        <f aca="false">SUM(W73+Z73)</f>
        <v>0</v>
      </c>
      <c r="W73" s="135"/>
      <c r="X73" s="135"/>
      <c r="Y73" s="135"/>
      <c r="Z73" s="135"/>
      <c r="AA73" s="146"/>
      <c r="AB73" s="108" t="n">
        <f aca="false">SUM(F73+Q73)</f>
        <v>0</v>
      </c>
      <c r="AC73" s="109" t="n">
        <f aca="false">SUM(G73+R73)</f>
        <v>0</v>
      </c>
      <c r="AD73" s="109" t="n">
        <f aca="false">SUM(H73+S73)</f>
        <v>0</v>
      </c>
      <c r="AE73" s="109" t="n">
        <f aca="false">SUM(I73+T73)</f>
        <v>0</v>
      </c>
      <c r="AF73" s="109" t="n">
        <f aca="false">SUM(J73+U73)</f>
        <v>0</v>
      </c>
      <c r="AG73" s="109" t="n">
        <f aca="false">SUM(K73+V73)</f>
        <v>0</v>
      </c>
      <c r="AH73" s="109" t="n">
        <f aca="false">SUM(L73+W73)</f>
        <v>0</v>
      </c>
      <c r="AI73" s="109" t="n">
        <f aca="false">SUM(M73+X73)</f>
        <v>0</v>
      </c>
      <c r="AJ73" s="109" t="n">
        <f aca="false">SUM(N73+Y73)</f>
        <v>0</v>
      </c>
      <c r="AK73" s="109" t="n">
        <f aca="false">SUM(O73+Z73)</f>
        <v>0</v>
      </c>
      <c r="AL73" s="110" t="n">
        <f aca="false">SUM(P73+AA73)</f>
        <v>0</v>
      </c>
      <c r="AM73" s="113" t="n">
        <f aca="false">SUM(AB73+AG73)</f>
        <v>0</v>
      </c>
      <c r="AN73" s="93" t="n">
        <f aca="false">SUM(AB73-AP73-AQ73-AS73-AR73)</f>
        <v>0</v>
      </c>
      <c r="AO73" s="94" t="n">
        <f aca="false">SUM(AG73-AT73-AU73-AV73)</f>
        <v>0</v>
      </c>
      <c r="AP73" s="135"/>
      <c r="AQ73" s="135"/>
      <c r="AR73" s="135"/>
      <c r="AS73" s="114" t="n">
        <f aca="false">SUM(AB73-AP73-AQ73)-AR73</f>
        <v>0</v>
      </c>
      <c r="AT73" s="135"/>
      <c r="AU73" s="135"/>
      <c r="AV73" s="109" t="n">
        <f aca="false">SUM(AG73-AT73-AU73)</f>
        <v>0</v>
      </c>
    </row>
    <row r="74" s="33" customFormat="true" ht="13.2" hidden="false" customHeight="false" outlineLevel="0" collapsed="false">
      <c r="A74" s="197" t="n">
        <v>90212</v>
      </c>
      <c r="B74" s="156" t="s">
        <v>226</v>
      </c>
      <c r="C74" s="157" t="s">
        <v>227</v>
      </c>
      <c r="D74" s="157" t="s">
        <v>181</v>
      </c>
      <c r="E74" s="221" t="s">
        <v>228</v>
      </c>
      <c r="F74" s="192" t="n">
        <v>49800</v>
      </c>
      <c r="G74" s="114" t="n">
        <v>49800</v>
      </c>
      <c r="H74" s="114" t="n">
        <v>0</v>
      </c>
      <c r="I74" s="114" t="n">
        <v>0</v>
      </c>
      <c r="J74" s="114" t="n">
        <v>0</v>
      </c>
      <c r="K74" s="119" t="n">
        <v>0</v>
      </c>
      <c r="L74" s="114" t="n">
        <v>0</v>
      </c>
      <c r="M74" s="114" t="n">
        <v>0</v>
      </c>
      <c r="N74" s="114" t="n">
        <v>0</v>
      </c>
      <c r="O74" s="114" t="n">
        <v>0</v>
      </c>
      <c r="P74" s="193" t="n">
        <v>0</v>
      </c>
      <c r="Q74" s="194"/>
      <c r="R74" s="114"/>
      <c r="S74" s="114"/>
      <c r="T74" s="114"/>
      <c r="U74" s="114"/>
      <c r="V74" s="112" t="n">
        <f aca="false">SUM(W74+Z74)</f>
        <v>0</v>
      </c>
      <c r="W74" s="114"/>
      <c r="X74" s="114"/>
      <c r="Y74" s="114"/>
      <c r="Z74" s="114"/>
      <c r="AA74" s="193"/>
      <c r="AB74" s="108" t="n">
        <f aca="false">SUM(F74+Q74)</f>
        <v>49800</v>
      </c>
      <c r="AC74" s="109" t="n">
        <f aca="false">SUM(G74+R74)</f>
        <v>49800</v>
      </c>
      <c r="AD74" s="109" t="n">
        <f aca="false">SUM(H74+S74)</f>
        <v>0</v>
      </c>
      <c r="AE74" s="109" t="n">
        <f aca="false">SUM(I74+T74)</f>
        <v>0</v>
      </c>
      <c r="AF74" s="109" t="n">
        <f aca="false">SUM(J74+U74)</f>
        <v>0</v>
      </c>
      <c r="AG74" s="109" t="n">
        <f aca="false">SUM(K74+V74)</f>
        <v>0</v>
      </c>
      <c r="AH74" s="109" t="n">
        <f aca="false">SUM(L74+W74)</f>
        <v>0</v>
      </c>
      <c r="AI74" s="109" t="n">
        <f aca="false">SUM(M74+X74)</f>
        <v>0</v>
      </c>
      <c r="AJ74" s="109" t="n">
        <f aca="false">SUM(N74+Y74)</f>
        <v>0</v>
      </c>
      <c r="AK74" s="109" t="n">
        <f aca="false">SUM(O74+Z74)</f>
        <v>0</v>
      </c>
      <c r="AL74" s="110" t="n">
        <f aca="false">SUM(P74+AA74)</f>
        <v>0</v>
      </c>
      <c r="AM74" s="113" t="n">
        <f aca="false">SUM(AB74+AG74)</f>
        <v>49800</v>
      </c>
      <c r="AN74" s="93" t="n">
        <f aca="false">SUM(AB74-AP74-AQ74-AS74-AR74)</f>
        <v>0</v>
      </c>
      <c r="AO74" s="94" t="n">
        <f aca="false">SUM(AG74-AT74-AU74-AV74)</f>
        <v>0</v>
      </c>
      <c r="AP74" s="114"/>
      <c r="AQ74" s="114" t="n">
        <f aca="false">F74</f>
        <v>49800</v>
      </c>
      <c r="AR74" s="114"/>
      <c r="AS74" s="114" t="n">
        <f aca="false">SUM(AB74-AP74-AQ74)-AR74</f>
        <v>0</v>
      </c>
      <c r="AT74" s="114"/>
      <c r="AU74" s="114"/>
      <c r="AV74" s="109" t="n">
        <f aca="false">SUM(AG74-AT74-AU74)</f>
        <v>0</v>
      </c>
    </row>
    <row r="75" s="33" customFormat="true" ht="26.4" hidden="false" customHeight="false" outlineLevel="0" collapsed="false">
      <c r="A75" s="197"/>
      <c r="B75" s="156" t="s">
        <v>229</v>
      </c>
      <c r="C75" s="157" t="s">
        <v>230</v>
      </c>
      <c r="D75" s="157"/>
      <c r="E75" s="118" t="s">
        <v>231</v>
      </c>
      <c r="F75" s="192" t="n">
        <v>44690400</v>
      </c>
      <c r="G75" s="114" t="n">
        <v>44690400</v>
      </c>
      <c r="H75" s="114" t="n">
        <v>0</v>
      </c>
      <c r="I75" s="114" t="n">
        <v>0</v>
      </c>
      <c r="J75" s="114" t="n">
        <v>0</v>
      </c>
      <c r="K75" s="119" t="n">
        <v>0</v>
      </c>
      <c r="L75" s="114" t="n">
        <v>0</v>
      </c>
      <c r="M75" s="114" t="n">
        <v>0</v>
      </c>
      <c r="N75" s="114" t="n">
        <v>0</v>
      </c>
      <c r="O75" s="114" t="n">
        <v>0</v>
      </c>
      <c r="P75" s="193" t="n">
        <v>0</v>
      </c>
      <c r="Q75" s="194" t="n">
        <f aca="false">SUM(Q76:Q84)</f>
        <v>0</v>
      </c>
      <c r="R75" s="114" t="n">
        <f aca="false">SUM(R76:R84)</f>
        <v>0</v>
      </c>
      <c r="S75" s="114" t="n">
        <f aca="false">SUM(S76:S84)</f>
        <v>0</v>
      </c>
      <c r="T75" s="114" t="n">
        <f aca="false">SUM(T76:T84)</f>
        <v>0</v>
      </c>
      <c r="U75" s="114" t="n">
        <f aca="false">SUM(U76:U84)</f>
        <v>0</v>
      </c>
      <c r="V75" s="112" t="n">
        <f aca="false">SUM(W75+Z75)</f>
        <v>0</v>
      </c>
      <c r="W75" s="114" t="n">
        <f aca="false">SUM(W76:W84)</f>
        <v>0</v>
      </c>
      <c r="X75" s="114" t="n">
        <f aca="false">SUM(X76:X84)</f>
        <v>0</v>
      </c>
      <c r="Y75" s="114" t="n">
        <f aca="false">SUM(Y76:Y84)</f>
        <v>0</v>
      </c>
      <c r="Z75" s="114" t="n">
        <f aca="false">SUM(Z76:Z84)</f>
        <v>0</v>
      </c>
      <c r="AA75" s="193" t="n">
        <f aca="false">SUM(AA76:AA84)</f>
        <v>0</v>
      </c>
      <c r="AB75" s="108" t="n">
        <f aca="false">SUM(F75+Q75)</f>
        <v>44690400</v>
      </c>
      <c r="AC75" s="109" t="n">
        <f aca="false">SUM(G75+R75)</f>
        <v>44690400</v>
      </c>
      <c r="AD75" s="109" t="n">
        <f aca="false">SUM(H75+S75)</f>
        <v>0</v>
      </c>
      <c r="AE75" s="109" t="n">
        <f aca="false">SUM(I75+T75)</f>
        <v>0</v>
      </c>
      <c r="AF75" s="109" t="n">
        <f aca="false">SUM(J75+U75)</f>
        <v>0</v>
      </c>
      <c r="AG75" s="109" t="n">
        <f aca="false">SUM(K75+V75)</f>
        <v>0</v>
      </c>
      <c r="AH75" s="109" t="n">
        <f aca="false">SUM(L75+W75)</f>
        <v>0</v>
      </c>
      <c r="AI75" s="109" t="n">
        <f aca="false">SUM(M75+X75)</f>
        <v>0</v>
      </c>
      <c r="AJ75" s="109" t="n">
        <f aca="false">SUM(N75+Y75)</f>
        <v>0</v>
      </c>
      <c r="AK75" s="109" t="n">
        <f aca="false">SUM(O75+Z75)</f>
        <v>0</v>
      </c>
      <c r="AL75" s="110" t="n">
        <f aca="false">SUM(P75+AA75)</f>
        <v>0</v>
      </c>
      <c r="AM75" s="113" t="n">
        <f aca="false">SUM(AB75+AG75)</f>
        <v>44690400</v>
      </c>
      <c r="AN75" s="93" t="n">
        <f aca="false">SUM(AB75-AP75-AQ75-AS75-AR75)</f>
        <v>0</v>
      </c>
      <c r="AO75" s="94" t="n">
        <f aca="false">SUM(AG75-AT75-AU75-AV75)</f>
        <v>0</v>
      </c>
      <c r="AP75" s="114" t="n">
        <f aca="false">SUM(AP76:AP84)</f>
        <v>44690400</v>
      </c>
      <c r="AQ75" s="114" t="n">
        <f aca="false">SUM(AQ76:AQ84)</f>
        <v>0</v>
      </c>
      <c r="AR75" s="114"/>
      <c r="AS75" s="114" t="n">
        <f aca="false">SUM(AB75-AP75-AQ75)-AR75</f>
        <v>0</v>
      </c>
      <c r="AT75" s="114" t="n">
        <f aca="false">SUM(AT76:AT84)</f>
        <v>0</v>
      </c>
      <c r="AU75" s="114" t="n">
        <f aca="false">SUM(AU76:AU84)</f>
        <v>0</v>
      </c>
      <c r="AV75" s="109" t="n">
        <f aca="false">SUM(AG75-AT75-AU75)</f>
        <v>0</v>
      </c>
    </row>
    <row r="76" s="33" customFormat="true" ht="13.8" hidden="false" customHeight="false" outlineLevel="0" collapsed="false">
      <c r="A76" s="233" t="n">
        <v>90302</v>
      </c>
      <c r="B76" s="142" t="s">
        <v>232</v>
      </c>
      <c r="C76" s="143" t="s">
        <v>233</v>
      </c>
      <c r="D76" s="143" t="s">
        <v>74</v>
      </c>
      <c r="E76" s="144" t="s">
        <v>234</v>
      </c>
      <c r="F76" s="235" t="n">
        <v>300000</v>
      </c>
      <c r="G76" s="236" t="n">
        <v>300000</v>
      </c>
      <c r="H76" s="236" t="n">
        <v>0</v>
      </c>
      <c r="I76" s="236" t="n">
        <v>0</v>
      </c>
      <c r="J76" s="236" t="n">
        <v>0</v>
      </c>
      <c r="K76" s="237" t="n">
        <v>0</v>
      </c>
      <c r="L76" s="236" t="n">
        <v>0</v>
      </c>
      <c r="M76" s="236" t="n">
        <v>0</v>
      </c>
      <c r="N76" s="236" t="n">
        <v>0</v>
      </c>
      <c r="O76" s="236" t="n">
        <v>0</v>
      </c>
      <c r="P76" s="238" t="n">
        <v>0</v>
      </c>
      <c r="Q76" s="239"/>
      <c r="R76" s="236"/>
      <c r="S76" s="236"/>
      <c r="T76" s="236"/>
      <c r="U76" s="236"/>
      <c r="V76" s="132" t="n">
        <f aca="false">SUM(W76+Z76)</f>
        <v>0</v>
      </c>
      <c r="W76" s="236"/>
      <c r="X76" s="236"/>
      <c r="Y76" s="236"/>
      <c r="Z76" s="236"/>
      <c r="AA76" s="238"/>
      <c r="AB76" s="133" t="n">
        <f aca="false">SUM(F76+Q76)</f>
        <v>300000</v>
      </c>
      <c r="AC76" s="129" t="n">
        <f aca="false">SUM(G76+R76)</f>
        <v>300000</v>
      </c>
      <c r="AD76" s="129" t="n">
        <f aca="false">SUM(H76+S76)</f>
        <v>0</v>
      </c>
      <c r="AE76" s="129" t="n">
        <f aca="false">SUM(I76+T76)</f>
        <v>0</v>
      </c>
      <c r="AF76" s="129" t="n">
        <f aca="false">SUM(J76+U76)</f>
        <v>0</v>
      </c>
      <c r="AG76" s="129" t="n">
        <f aca="false">SUM(K76+V76)</f>
        <v>0</v>
      </c>
      <c r="AH76" s="129" t="n">
        <f aca="false">SUM(L76+W76)</f>
        <v>0</v>
      </c>
      <c r="AI76" s="129" t="n">
        <f aca="false">SUM(M76+X76)</f>
        <v>0</v>
      </c>
      <c r="AJ76" s="129" t="n">
        <f aca="false">SUM(N76+Y76)</f>
        <v>0</v>
      </c>
      <c r="AK76" s="129" t="n">
        <f aca="false">SUM(O76+Z76)</f>
        <v>0</v>
      </c>
      <c r="AL76" s="134" t="n">
        <f aca="false">SUM(P76+AA76)</f>
        <v>0</v>
      </c>
      <c r="AM76" s="113" t="n">
        <f aca="false">SUM(AB76+AG76)</f>
        <v>300000</v>
      </c>
      <c r="AN76" s="93" t="n">
        <f aca="false">SUM(AB76-AP76-AQ76-AS76-AR76)</f>
        <v>0</v>
      </c>
      <c r="AO76" s="94" t="n">
        <f aca="false">SUM(AG76-AT76-AU76-AV76)</f>
        <v>0</v>
      </c>
      <c r="AP76" s="236" t="n">
        <f aca="false">F76</f>
        <v>300000</v>
      </c>
      <c r="AQ76" s="236"/>
      <c r="AR76" s="236"/>
      <c r="AS76" s="135" t="n">
        <f aca="false">SUM(AB76-AP76-AQ76)-AR76</f>
        <v>0</v>
      </c>
      <c r="AT76" s="236"/>
      <c r="AU76" s="236"/>
      <c r="AV76" s="129" t="n">
        <f aca="false">SUM(AG76-AT76-AU76)</f>
        <v>0</v>
      </c>
    </row>
    <row r="77" s="33" customFormat="true" ht="13.8" hidden="false" customHeight="false" outlineLevel="0" collapsed="false">
      <c r="A77" s="233" t="n">
        <v>90303</v>
      </c>
      <c r="B77" s="142" t="s">
        <v>235</v>
      </c>
      <c r="C77" s="143" t="s">
        <v>236</v>
      </c>
      <c r="D77" s="143" t="s">
        <v>74</v>
      </c>
      <c r="E77" s="126" t="s">
        <v>237</v>
      </c>
      <c r="F77" s="235" t="n">
        <v>250000</v>
      </c>
      <c r="G77" s="236" t="n">
        <v>250000</v>
      </c>
      <c r="H77" s="236" t="n">
        <v>0</v>
      </c>
      <c r="I77" s="236" t="n">
        <v>0</v>
      </c>
      <c r="J77" s="236" t="n">
        <v>0</v>
      </c>
      <c r="K77" s="237" t="n">
        <v>0</v>
      </c>
      <c r="L77" s="236" t="n">
        <v>0</v>
      </c>
      <c r="M77" s="236" t="n">
        <v>0</v>
      </c>
      <c r="N77" s="236" t="n">
        <v>0</v>
      </c>
      <c r="O77" s="236" t="n">
        <v>0</v>
      </c>
      <c r="P77" s="238" t="n">
        <v>0</v>
      </c>
      <c r="Q77" s="239"/>
      <c r="R77" s="236"/>
      <c r="S77" s="236"/>
      <c r="T77" s="236"/>
      <c r="U77" s="236"/>
      <c r="V77" s="132" t="n">
        <f aca="false">SUM(W77+Z77)</f>
        <v>0</v>
      </c>
      <c r="W77" s="236"/>
      <c r="X77" s="236"/>
      <c r="Y77" s="236"/>
      <c r="Z77" s="236"/>
      <c r="AA77" s="238"/>
      <c r="AB77" s="133" t="n">
        <f aca="false">SUM(F77+Q77)</f>
        <v>250000</v>
      </c>
      <c r="AC77" s="129" t="n">
        <f aca="false">SUM(G77+R77)</f>
        <v>250000</v>
      </c>
      <c r="AD77" s="129" t="n">
        <f aca="false">SUM(H77+S77)</f>
        <v>0</v>
      </c>
      <c r="AE77" s="129" t="n">
        <f aca="false">SUM(I77+T77)</f>
        <v>0</v>
      </c>
      <c r="AF77" s="129" t="n">
        <f aca="false">SUM(J77+U77)</f>
        <v>0</v>
      </c>
      <c r="AG77" s="129" t="n">
        <f aca="false">SUM(K77+V77)</f>
        <v>0</v>
      </c>
      <c r="AH77" s="129" t="n">
        <f aca="false">SUM(L77+W77)</f>
        <v>0</v>
      </c>
      <c r="AI77" s="129" t="n">
        <f aca="false">SUM(M77+X77)</f>
        <v>0</v>
      </c>
      <c r="AJ77" s="129" t="n">
        <f aca="false">SUM(N77+Y77)</f>
        <v>0</v>
      </c>
      <c r="AK77" s="129" t="n">
        <f aca="false">SUM(O77+Z77)</f>
        <v>0</v>
      </c>
      <c r="AL77" s="134" t="n">
        <f aca="false">SUM(P77+AA77)</f>
        <v>0</v>
      </c>
      <c r="AM77" s="113" t="n">
        <f aca="false">SUM(AB77+AG77)</f>
        <v>250000</v>
      </c>
      <c r="AN77" s="93" t="n">
        <f aca="false">SUM(AB77-AP77-AQ77-AS77-AR77)</f>
        <v>0</v>
      </c>
      <c r="AO77" s="94" t="n">
        <f aca="false">SUM(AG77-AT77-AU77-AV77)</f>
        <v>0</v>
      </c>
      <c r="AP77" s="236" t="n">
        <f aca="false">F77</f>
        <v>250000</v>
      </c>
      <c r="AQ77" s="236"/>
      <c r="AR77" s="236"/>
      <c r="AS77" s="135" t="n">
        <f aca="false">SUM(AB77-AP77-AQ77)-AR77</f>
        <v>0</v>
      </c>
      <c r="AT77" s="236"/>
      <c r="AU77" s="236"/>
      <c r="AV77" s="129" t="n">
        <f aca="false">SUM(AG77-AT77-AU77)</f>
        <v>0</v>
      </c>
    </row>
    <row r="78" s="33" customFormat="true" ht="13.8" hidden="false" customHeight="false" outlineLevel="0" collapsed="false">
      <c r="A78" s="233" t="n">
        <v>90304</v>
      </c>
      <c r="B78" s="142" t="s">
        <v>238</v>
      </c>
      <c r="C78" s="143" t="s">
        <v>239</v>
      </c>
      <c r="D78" s="143" t="s">
        <v>74</v>
      </c>
      <c r="E78" s="144" t="s">
        <v>240</v>
      </c>
      <c r="F78" s="235" t="n">
        <v>16300000</v>
      </c>
      <c r="G78" s="236" t="n">
        <v>16300000</v>
      </c>
      <c r="H78" s="236" t="n">
        <v>0</v>
      </c>
      <c r="I78" s="236" t="n">
        <v>0</v>
      </c>
      <c r="J78" s="236" t="n">
        <v>0</v>
      </c>
      <c r="K78" s="237" t="n">
        <v>0</v>
      </c>
      <c r="L78" s="236" t="n">
        <v>0</v>
      </c>
      <c r="M78" s="236" t="n">
        <v>0</v>
      </c>
      <c r="N78" s="236" t="n">
        <v>0</v>
      </c>
      <c r="O78" s="236" t="n">
        <v>0</v>
      </c>
      <c r="P78" s="238" t="n">
        <v>0</v>
      </c>
      <c r="Q78" s="239"/>
      <c r="R78" s="236"/>
      <c r="S78" s="236"/>
      <c r="T78" s="236"/>
      <c r="U78" s="236"/>
      <c r="V78" s="132" t="n">
        <f aca="false">SUM(W78+Z78)</f>
        <v>0</v>
      </c>
      <c r="W78" s="236"/>
      <c r="X78" s="236"/>
      <c r="Y78" s="236"/>
      <c r="Z78" s="236"/>
      <c r="AA78" s="238"/>
      <c r="AB78" s="133" t="n">
        <f aca="false">SUM(F78+Q78)</f>
        <v>16300000</v>
      </c>
      <c r="AC78" s="129" t="n">
        <f aca="false">SUM(G78+R78)</f>
        <v>16300000</v>
      </c>
      <c r="AD78" s="129" t="n">
        <f aca="false">SUM(H78+S78)</f>
        <v>0</v>
      </c>
      <c r="AE78" s="129" t="n">
        <f aca="false">SUM(I78+T78)</f>
        <v>0</v>
      </c>
      <c r="AF78" s="129" t="n">
        <f aca="false">SUM(J78+U78)</f>
        <v>0</v>
      </c>
      <c r="AG78" s="129" t="n">
        <f aca="false">SUM(K78+V78)</f>
        <v>0</v>
      </c>
      <c r="AH78" s="129" t="n">
        <f aca="false">SUM(L78+W78)</f>
        <v>0</v>
      </c>
      <c r="AI78" s="129" t="n">
        <f aca="false">SUM(M78+X78)</f>
        <v>0</v>
      </c>
      <c r="AJ78" s="129" t="n">
        <f aca="false">SUM(N78+Y78)</f>
        <v>0</v>
      </c>
      <c r="AK78" s="129" t="n">
        <f aca="false">SUM(O78+Z78)</f>
        <v>0</v>
      </c>
      <c r="AL78" s="134" t="n">
        <f aca="false">SUM(P78+AA78)</f>
        <v>0</v>
      </c>
      <c r="AM78" s="113" t="n">
        <f aca="false">SUM(AB78+AG78)</f>
        <v>16300000</v>
      </c>
      <c r="AN78" s="93" t="n">
        <f aca="false">SUM(AB78-AP78-AQ78-AS78-AR78)</f>
        <v>0</v>
      </c>
      <c r="AO78" s="94" t="n">
        <f aca="false">SUM(AG78-AT78-AU78-AV78)</f>
        <v>0</v>
      </c>
      <c r="AP78" s="236" t="n">
        <f aca="false">F78</f>
        <v>16300000</v>
      </c>
      <c r="AQ78" s="236"/>
      <c r="AR78" s="236"/>
      <c r="AS78" s="135" t="n">
        <f aca="false">SUM(AB78-AP78-AQ78)-AR78</f>
        <v>0</v>
      </c>
      <c r="AT78" s="236"/>
      <c r="AU78" s="236"/>
      <c r="AV78" s="129" t="n">
        <f aca="false">SUM(AG78-AT78-AU78)</f>
        <v>0</v>
      </c>
    </row>
    <row r="79" s="33" customFormat="true" ht="13.8" hidden="false" customHeight="false" outlineLevel="0" collapsed="false">
      <c r="A79" s="233" t="n">
        <v>90305</v>
      </c>
      <c r="B79" s="142" t="s">
        <v>241</v>
      </c>
      <c r="C79" s="143" t="s">
        <v>242</v>
      </c>
      <c r="D79" s="143" t="s">
        <v>74</v>
      </c>
      <c r="E79" s="144" t="s">
        <v>243</v>
      </c>
      <c r="F79" s="235" t="n">
        <v>3400000</v>
      </c>
      <c r="G79" s="236" t="n">
        <v>3400000</v>
      </c>
      <c r="H79" s="236" t="n">
        <v>0</v>
      </c>
      <c r="I79" s="236" t="n">
        <v>0</v>
      </c>
      <c r="J79" s="236" t="n">
        <v>0</v>
      </c>
      <c r="K79" s="237" t="n">
        <v>0</v>
      </c>
      <c r="L79" s="236" t="n">
        <v>0</v>
      </c>
      <c r="M79" s="236" t="n">
        <v>0</v>
      </c>
      <c r="N79" s="236" t="n">
        <v>0</v>
      </c>
      <c r="O79" s="236" t="n">
        <v>0</v>
      </c>
      <c r="P79" s="238" t="n">
        <v>0</v>
      </c>
      <c r="Q79" s="239"/>
      <c r="R79" s="236"/>
      <c r="S79" s="236"/>
      <c r="T79" s="236"/>
      <c r="U79" s="236"/>
      <c r="V79" s="132" t="n">
        <f aca="false">SUM(W79+Z79)</f>
        <v>0</v>
      </c>
      <c r="W79" s="236"/>
      <c r="X79" s="236"/>
      <c r="Y79" s="236"/>
      <c r="Z79" s="236"/>
      <c r="AA79" s="238"/>
      <c r="AB79" s="133" t="n">
        <f aca="false">SUM(F79+Q79)</f>
        <v>3400000</v>
      </c>
      <c r="AC79" s="129" t="n">
        <f aca="false">SUM(G79+R79)</f>
        <v>3400000</v>
      </c>
      <c r="AD79" s="129" t="n">
        <f aca="false">SUM(H79+S79)</f>
        <v>0</v>
      </c>
      <c r="AE79" s="129" t="n">
        <f aca="false">SUM(I79+T79)</f>
        <v>0</v>
      </c>
      <c r="AF79" s="129" t="n">
        <f aca="false">SUM(J79+U79)</f>
        <v>0</v>
      </c>
      <c r="AG79" s="129" t="n">
        <f aca="false">SUM(K79+V79)</f>
        <v>0</v>
      </c>
      <c r="AH79" s="129" t="n">
        <f aca="false">SUM(L79+W79)</f>
        <v>0</v>
      </c>
      <c r="AI79" s="129" t="n">
        <f aca="false">SUM(M79+X79)</f>
        <v>0</v>
      </c>
      <c r="AJ79" s="129" t="n">
        <f aca="false">SUM(N79+Y79)</f>
        <v>0</v>
      </c>
      <c r="AK79" s="129" t="n">
        <f aca="false">SUM(O79+Z79)</f>
        <v>0</v>
      </c>
      <c r="AL79" s="134" t="n">
        <f aca="false">SUM(P79+AA79)</f>
        <v>0</v>
      </c>
      <c r="AM79" s="113" t="n">
        <f aca="false">SUM(AB79+AG79)</f>
        <v>3400000</v>
      </c>
      <c r="AN79" s="93" t="n">
        <f aca="false">SUM(AB79-AP79-AQ79-AS79-AR79)</f>
        <v>0</v>
      </c>
      <c r="AO79" s="94" t="n">
        <f aca="false">SUM(AG79-AT79-AU79-AV79)</f>
        <v>0</v>
      </c>
      <c r="AP79" s="236" t="n">
        <f aca="false">F79</f>
        <v>3400000</v>
      </c>
      <c r="AQ79" s="236"/>
      <c r="AR79" s="236"/>
      <c r="AS79" s="135" t="n">
        <f aca="false">SUM(AB79-AP79-AQ79)-AR79</f>
        <v>0</v>
      </c>
      <c r="AT79" s="236"/>
      <c r="AU79" s="236"/>
      <c r="AV79" s="129" t="n">
        <f aca="false">SUM(AG79-AT79-AU79)</f>
        <v>0</v>
      </c>
    </row>
    <row r="80" s="33" customFormat="true" ht="13.8" hidden="false" customHeight="false" outlineLevel="0" collapsed="false">
      <c r="A80" s="233" t="n">
        <v>90306</v>
      </c>
      <c r="B80" s="142" t="s">
        <v>244</v>
      </c>
      <c r="C80" s="143" t="s">
        <v>245</v>
      </c>
      <c r="D80" s="143" t="s">
        <v>74</v>
      </c>
      <c r="E80" s="144" t="s">
        <v>246</v>
      </c>
      <c r="F80" s="235" t="n">
        <v>5000000</v>
      </c>
      <c r="G80" s="236" t="n">
        <v>5000000</v>
      </c>
      <c r="H80" s="236" t="n">
        <v>0</v>
      </c>
      <c r="I80" s="236" t="n">
        <v>0</v>
      </c>
      <c r="J80" s="236" t="n">
        <v>0</v>
      </c>
      <c r="K80" s="237" t="n">
        <v>0</v>
      </c>
      <c r="L80" s="236" t="n">
        <v>0</v>
      </c>
      <c r="M80" s="236" t="n">
        <v>0</v>
      </c>
      <c r="N80" s="236" t="n">
        <v>0</v>
      </c>
      <c r="O80" s="236" t="n">
        <v>0</v>
      </c>
      <c r="P80" s="238" t="n">
        <v>0</v>
      </c>
      <c r="Q80" s="239"/>
      <c r="R80" s="236"/>
      <c r="S80" s="236"/>
      <c r="T80" s="236"/>
      <c r="U80" s="236"/>
      <c r="V80" s="132" t="n">
        <f aca="false">SUM(W80+Z80)</f>
        <v>0</v>
      </c>
      <c r="W80" s="236"/>
      <c r="X80" s="236"/>
      <c r="Y80" s="236"/>
      <c r="Z80" s="236"/>
      <c r="AA80" s="238"/>
      <c r="AB80" s="133" t="n">
        <f aca="false">SUM(F80+Q80)</f>
        <v>5000000</v>
      </c>
      <c r="AC80" s="129" t="n">
        <f aca="false">SUM(G80+R80)</f>
        <v>5000000</v>
      </c>
      <c r="AD80" s="129" t="n">
        <f aca="false">SUM(H80+S80)</f>
        <v>0</v>
      </c>
      <c r="AE80" s="129" t="n">
        <f aca="false">SUM(I80+T80)</f>
        <v>0</v>
      </c>
      <c r="AF80" s="129" t="n">
        <f aca="false">SUM(J80+U80)</f>
        <v>0</v>
      </c>
      <c r="AG80" s="129" t="n">
        <f aca="false">SUM(K80+V80)</f>
        <v>0</v>
      </c>
      <c r="AH80" s="129" t="n">
        <f aca="false">SUM(L80+W80)</f>
        <v>0</v>
      </c>
      <c r="AI80" s="129" t="n">
        <f aca="false">SUM(M80+X80)</f>
        <v>0</v>
      </c>
      <c r="AJ80" s="129" t="n">
        <f aca="false">SUM(N80+Y80)</f>
        <v>0</v>
      </c>
      <c r="AK80" s="129" t="n">
        <f aca="false">SUM(O80+Z80)</f>
        <v>0</v>
      </c>
      <c r="AL80" s="134" t="n">
        <f aca="false">SUM(P80+AA80)</f>
        <v>0</v>
      </c>
      <c r="AM80" s="113" t="n">
        <f aca="false">SUM(AB80+AG80)</f>
        <v>5000000</v>
      </c>
      <c r="AN80" s="93" t="n">
        <f aca="false">SUM(AB80-AP80-AQ80-AS80-AR80)</f>
        <v>0</v>
      </c>
      <c r="AO80" s="94" t="n">
        <f aca="false">SUM(AG80-AT80-AU80-AV80)</f>
        <v>0</v>
      </c>
      <c r="AP80" s="236" t="n">
        <f aca="false">F80</f>
        <v>5000000</v>
      </c>
      <c r="AQ80" s="236"/>
      <c r="AR80" s="236"/>
      <c r="AS80" s="135" t="n">
        <f aca="false">SUM(AB80-AP80-AQ80)-AR80</f>
        <v>0</v>
      </c>
      <c r="AT80" s="236"/>
      <c r="AU80" s="236"/>
      <c r="AV80" s="129" t="n">
        <f aca="false">SUM(AG80-AT80-AU80)</f>
        <v>0</v>
      </c>
    </row>
    <row r="81" s="33" customFormat="true" ht="13.8" hidden="false" customHeight="false" outlineLevel="0" collapsed="false">
      <c r="A81" s="233" t="n">
        <v>90307</v>
      </c>
      <c r="B81" s="142" t="s">
        <v>247</v>
      </c>
      <c r="C81" s="143" t="s">
        <v>248</v>
      </c>
      <c r="D81" s="143" t="s">
        <v>74</v>
      </c>
      <c r="E81" s="144" t="s">
        <v>249</v>
      </c>
      <c r="F81" s="235" t="n">
        <v>170000</v>
      </c>
      <c r="G81" s="236" t="n">
        <v>170000</v>
      </c>
      <c r="H81" s="236" t="n">
        <v>0</v>
      </c>
      <c r="I81" s="236" t="n">
        <v>0</v>
      </c>
      <c r="J81" s="236" t="n">
        <v>0</v>
      </c>
      <c r="K81" s="237" t="n">
        <v>0</v>
      </c>
      <c r="L81" s="236" t="n">
        <v>0</v>
      </c>
      <c r="M81" s="236" t="n">
        <v>0</v>
      </c>
      <c r="N81" s="236" t="n">
        <v>0</v>
      </c>
      <c r="O81" s="236" t="n">
        <v>0</v>
      </c>
      <c r="P81" s="238" t="n">
        <v>0</v>
      </c>
      <c r="Q81" s="239"/>
      <c r="R81" s="236"/>
      <c r="S81" s="236"/>
      <c r="T81" s="236"/>
      <c r="U81" s="236"/>
      <c r="V81" s="132" t="n">
        <f aca="false">SUM(W81+Z81)</f>
        <v>0</v>
      </c>
      <c r="W81" s="236"/>
      <c r="X81" s="236"/>
      <c r="Y81" s="236"/>
      <c r="Z81" s="236"/>
      <c r="AA81" s="238"/>
      <c r="AB81" s="133" t="n">
        <f aca="false">SUM(F81+Q81)</f>
        <v>170000</v>
      </c>
      <c r="AC81" s="129" t="n">
        <f aca="false">SUM(G81+R81)</f>
        <v>170000</v>
      </c>
      <c r="AD81" s="129" t="n">
        <f aca="false">SUM(H81+S81)</f>
        <v>0</v>
      </c>
      <c r="AE81" s="129" t="n">
        <f aca="false">SUM(I81+T81)</f>
        <v>0</v>
      </c>
      <c r="AF81" s="129" t="n">
        <f aca="false">SUM(J81+U81)</f>
        <v>0</v>
      </c>
      <c r="AG81" s="129" t="n">
        <f aca="false">SUM(K81+V81)</f>
        <v>0</v>
      </c>
      <c r="AH81" s="129" t="n">
        <f aca="false">SUM(L81+W81)</f>
        <v>0</v>
      </c>
      <c r="AI81" s="129" t="n">
        <f aca="false">SUM(M81+X81)</f>
        <v>0</v>
      </c>
      <c r="AJ81" s="129" t="n">
        <f aca="false">SUM(N81+Y81)</f>
        <v>0</v>
      </c>
      <c r="AK81" s="129" t="n">
        <f aca="false">SUM(O81+Z81)</f>
        <v>0</v>
      </c>
      <c r="AL81" s="134" t="n">
        <f aca="false">SUM(P81+AA81)</f>
        <v>0</v>
      </c>
      <c r="AM81" s="113" t="n">
        <f aca="false">SUM(AB81+AG81)</f>
        <v>170000</v>
      </c>
      <c r="AN81" s="93" t="n">
        <f aca="false">SUM(AB81-AP81-AQ81-AS81-AR81)</f>
        <v>0</v>
      </c>
      <c r="AO81" s="94" t="n">
        <f aca="false">SUM(AG81-AT81-AU81-AV81)</f>
        <v>0</v>
      </c>
      <c r="AP81" s="236" t="n">
        <f aca="false">F81</f>
        <v>170000</v>
      </c>
      <c r="AQ81" s="236"/>
      <c r="AR81" s="236"/>
      <c r="AS81" s="135" t="n">
        <f aca="false">SUM(AB81-AP81-AQ81)-AR81</f>
        <v>0</v>
      </c>
      <c r="AT81" s="236"/>
      <c r="AU81" s="236"/>
      <c r="AV81" s="129" t="n">
        <f aca="false">SUM(AG81-AT81-AU81)</f>
        <v>0</v>
      </c>
    </row>
    <row r="82" s="33" customFormat="true" ht="13.8" hidden="false" customHeight="false" outlineLevel="0" collapsed="false">
      <c r="A82" s="233" t="n">
        <v>90308</v>
      </c>
      <c r="B82" s="142" t="s">
        <v>250</v>
      </c>
      <c r="C82" s="143" t="s">
        <v>251</v>
      </c>
      <c r="D82" s="143" t="s">
        <v>74</v>
      </c>
      <c r="E82" s="144" t="s">
        <v>252</v>
      </c>
      <c r="F82" s="235" t="n">
        <v>52048</v>
      </c>
      <c r="G82" s="236" t="n">
        <v>52048</v>
      </c>
      <c r="H82" s="236" t="n">
        <v>0</v>
      </c>
      <c r="I82" s="236" t="n">
        <v>0</v>
      </c>
      <c r="J82" s="236" t="n">
        <v>0</v>
      </c>
      <c r="K82" s="237" t="n">
        <v>0</v>
      </c>
      <c r="L82" s="236" t="n">
        <v>0</v>
      </c>
      <c r="M82" s="236" t="n">
        <v>0</v>
      </c>
      <c r="N82" s="236" t="n">
        <v>0</v>
      </c>
      <c r="O82" s="236" t="n">
        <v>0</v>
      </c>
      <c r="P82" s="238" t="n">
        <v>0</v>
      </c>
      <c r="Q82" s="239"/>
      <c r="R82" s="236"/>
      <c r="S82" s="236"/>
      <c r="T82" s="236"/>
      <c r="U82" s="236"/>
      <c r="V82" s="132" t="n">
        <f aca="false">SUM(W82+Z82)</f>
        <v>0</v>
      </c>
      <c r="W82" s="236"/>
      <c r="X82" s="236"/>
      <c r="Y82" s="236"/>
      <c r="Z82" s="236"/>
      <c r="AA82" s="238"/>
      <c r="AB82" s="133" t="n">
        <f aca="false">SUM(F82+Q82)</f>
        <v>52048</v>
      </c>
      <c r="AC82" s="129" t="n">
        <f aca="false">SUM(G82+R82)</f>
        <v>52048</v>
      </c>
      <c r="AD82" s="129" t="n">
        <f aca="false">SUM(H82+S82)</f>
        <v>0</v>
      </c>
      <c r="AE82" s="129" t="n">
        <f aca="false">SUM(I82+T82)</f>
        <v>0</v>
      </c>
      <c r="AF82" s="129" t="n">
        <f aca="false">SUM(J82+U82)</f>
        <v>0</v>
      </c>
      <c r="AG82" s="129" t="n">
        <f aca="false">SUM(K82+V82)</f>
        <v>0</v>
      </c>
      <c r="AH82" s="129" t="n">
        <f aca="false">SUM(L82+W82)</f>
        <v>0</v>
      </c>
      <c r="AI82" s="129" t="n">
        <f aca="false">SUM(M82+X82)</f>
        <v>0</v>
      </c>
      <c r="AJ82" s="129" t="n">
        <f aca="false">SUM(N82+Y82)</f>
        <v>0</v>
      </c>
      <c r="AK82" s="129" t="n">
        <f aca="false">SUM(O82+Z82)</f>
        <v>0</v>
      </c>
      <c r="AL82" s="134" t="n">
        <f aca="false">SUM(P82+AA82)</f>
        <v>0</v>
      </c>
      <c r="AM82" s="113" t="n">
        <f aca="false">SUM(AB82+AG82)</f>
        <v>52048</v>
      </c>
      <c r="AN82" s="93" t="n">
        <f aca="false">SUM(AB82-AP82-AQ82-AS82-AR82)</f>
        <v>0</v>
      </c>
      <c r="AO82" s="94" t="n">
        <f aca="false">SUM(AG82-AT82-AU82-AV82)</f>
        <v>0</v>
      </c>
      <c r="AP82" s="236" t="n">
        <f aca="false">F82</f>
        <v>52048</v>
      </c>
      <c r="AQ82" s="236"/>
      <c r="AR82" s="236"/>
      <c r="AS82" s="135" t="n">
        <f aca="false">SUM(AB82-AP82-AQ82)-AR82</f>
        <v>0</v>
      </c>
      <c r="AT82" s="236"/>
      <c r="AU82" s="236"/>
      <c r="AV82" s="129" t="n">
        <f aca="false">SUM(AG82-AT82-AU82)</f>
        <v>0</v>
      </c>
    </row>
    <row r="83" s="33" customFormat="true" ht="13.8" hidden="false" customHeight="false" outlineLevel="0" collapsed="false">
      <c r="A83" s="233" t="n">
        <v>90401</v>
      </c>
      <c r="B83" s="142" t="s">
        <v>253</v>
      </c>
      <c r="C83" s="143" t="s">
        <v>254</v>
      </c>
      <c r="D83" s="143" t="s">
        <v>74</v>
      </c>
      <c r="E83" s="144" t="s">
        <v>255</v>
      </c>
      <c r="F83" s="235" t="n">
        <v>14000000</v>
      </c>
      <c r="G83" s="236" t="n">
        <v>14000000</v>
      </c>
      <c r="H83" s="236" t="n">
        <v>0</v>
      </c>
      <c r="I83" s="236" t="n">
        <v>0</v>
      </c>
      <c r="J83" s="236" t="n">
        <v>0</v>
      </c>
      <c r="K83" s="237" t="n">
        <v>0</v>
      </c>
      <c r="L83" s="236" t="n">
        <v>0</v>
      </c>
      <c r="M83" s="236" t="n">
        <v>0</v>
      </c>
      <c r="N83" s="236" t="n">
        <v>0</v>
      </c>
      <c r="O83" s="236" t="n">
        <v>0</v>
      </c>
      <c r="P83" s="238" t="n">
        <v>0</v>
      </c>
      <c r="Q83" s="239"/>
      <c r="R83" s="236"/>
      <c r="S83" s="236"/>
      <c r="T83" s="236"/>
      <c r="U83" s="236"/>
      <c r="V83" s="132" t="n">
        <f aca="false">SUM(W83+Z83)</f>
        <v>0</v>
      </c>
      <c r="W83" s="236"/>
      <c r="X83" s="236"/>
      <c r="Y83" s="236"/>
      <c r="Z83" s="236"/>
      <c r="AA83" s="238"/>
      <c r="AB83" s="133" t="n">
        <f aca="false">SUM(F83+Q83)</f>
        <v>14000000</v>
      </c>
      <c r="AC83" s="129" t="n">
        <f aca="false">SUM(G83+R83)</f>
        <v>14000000</v>
      </c>
      <c r="AD83" s="129" t="n">
        <f aca="false">SUM(H83+S83)</f>
        <v>0</v>
      </c>
      <c r="AE83" s="129" t="n">
        <f aca="false">SUM(I83+T83)</f>
        <v>0</v>
      </c>
      <c r="AF83" s="129" t="n">
        <f aca="false">SUM(J83+U83)</f>
        <v>0</v>
      </c>
      <c r="AG83" s="129" t="n">
        <f aca="false">SUM(K83+V83)</f>
        <v>0</v>
      </c>
      <c r="AH83" s="129" t="n">
        <f aca="false">SUM(L83+W83)</f>
        <v>0</v>
      </c>
      <c r="AI83" s="129" t="n">
        <f aca="false">SUM(M83+X83)</f>
        <v>0</v>
      </c>
      <c r="AJ83" s="129" t="n">
        <f aca="false">SUM(N83+Y83)</f>
        <v>0</v>
      </c>
      <c r="AK83" s="129" t="n">
        <f aca="false">SUM(O83+Z83)</f>
        <v>0</v>
      </c>
      <c r="AL83" s="134" t="n">
        <f aca="false">SUM(P83+AA83)</f>
        <v>0</v>
      </c>
      <c r="AM83" s="113" t="n">
        <f aca="false">SUM(AB83+AG83)</f>
        <v>14000000</v>
      </c>
      <c r="AN83" s="93" t="n">
        <f aca="false">SUM(AB83-AP83-AQ83-AS83-AR83)</f>
        <v>0</v>
      </c>
      <c r="AO83" s="94" t="n">
        <f aca="false">SUM(AG83-AT83-AU83-AV83)</f>
        <v>0</v>
      </c>
      <c r="AP83" s="236" t="n">
        <f aca="false">F83</f>
        <v>14000000</v>
      </c>
      <c r="AQ83" s="236"/>
      <c r="AR83" s="236"/>
      <c r="AS83" s="135" t="n">
        <f aca="false">SUM(AB83-AP83-AQ83)-AR83</f>
        <v>0</v>
      </c>
      <c r="AT83" s="236"/>
      <c r="AU83" s="236"/>
      <c r="AV83" s="129" t="n">
        <f aca="false">SUM(AG83-AT83-AU83)</f>
        <v>0</v>
      </c>
    </row>
    <row r="84" s="33" customFormat="true" ht="13.8" hidden="false" customHeight="false" outlineLevel="0" collapsed="false">
      <c r="A84" s="233" t="n">
        <v>91300</v>
      </c>
      <c r="B84" s="142" t="s">
        <v>256</v>
      </c>
      <c r="C84" s="143" t="s">
        <v>257</v>
      </c>
      <c r="D84" s="143" t="s">
        <v>97</v>
      </c>
      <c r="E84" s="144" t="s">
        <v>258</v>
      </c>
      <c r="F84" s="235" t="n">
        <v>5218352</v>
      </c>
      <c r="G84" s="236" t="n">
        <v>5218352</v>
      </c>
      <c r="H84" s="236" t="n">
        <v>0</v>
      </c>
      <c r="I84" s="236" t="n">
        <v>0</v>
      </c>
      <c r="J84" s="236" t="n">
        <v>0</v>
      </c>
      <c r="K84" s="237" t="n">
        <v>0</v>
      </c>
      <c r="L84" s="236" t="n">
        <v>0</v>
      </c>
      <c r="M84" s="236" t="n">
        <v>0</v>
      </c>
      <c r="N84" s="236" t="n">
        <v>0</v>
      </c>
      <c r="O84" s="236" t="n">
        <v>0</v>
      </c>
      <c r="P84" s="238" t="n">
        <v>0</v>
      </c>
      <c r="Q84" s="239"/>
      <c r="R84" s="236"/>
      <c r="S84" s="236"/>
      <c r="T84" s="236"/>
      <c r="U84" s="236"/>
      <c r="V84" s="132" t="n">
        <f aca="false">SUM(W84+Z84)</f>
        <v>0</v>
      </c>
      <c r="W84" s="236"/>
      <c r="X84" s="236"/>
      <c r="Y84" s="236"/>
      <c r="Z84" s="236"/>
      <c r="AA84" s="238"/>
      <c r="AB84" s="133" t="n">
        <f aca="false">SUM(F84+Q84)</f>
        <v>5218352</v>
      </c>
      <c r="AC84" s="129" t="n">
        <f aca="false">SUM(G84+R84)</f>
        <v>5218352</v>
      </c>
      <c r="AD84" s="129" t="n">
        <f aca="false">SUM(H84+S84)</f>
        <v>0</v>
      </c>
      <c r="AE84" s="129" t="n">
        <f aca="false">SUM(I84+T84)</f>
        <v>0</v>
      </c>
      <c r="AF84" s="129" t="n">
        <f aca="false">SUM(J84+U84)</f>
        <v>0</v>
      </c>
      <c r="AG84" s="129" t="n">
        <f aca="false">SUM(K84+V84)</f>
        <v>0</v>
      </c>
      <c r="AH84" s="129" t="n">
        <f aca="false">SUM(L84+W84)</f>
        <v>0</v>
      </c>
      <c r="AI84" s="129" t="n">
        <f aca="false">SUM(M84+X84)</f>
        <v>0</v>
      </c>
      <c r="AJ84" s="129" t="n">
        <f aca="false">SUM(N84+Y84)</f>
        <v>0</v>
      </c>
      <c r="AK84" s="129" t="n">
        <f aca="false">SUM(O84+Z84)</f>
        <v>0</v>
      </c>
      <c r="AL84" s="134" t="n">
        <f aca="false">SUM(P84+AA84)</f>
        <v>0</v>
      </c>
      <c r="AM84" s="113" t="n">
        <f aca="false">SUM(AB84+AG84)</f>
        <v>5218352</v>
      </c>
      <c r="AN84" s="93" t="n">
        <f aca="false">SUM(AB84-AP84-AQ84-AS84-AR84)</f>
        <v>0</v>
      </c>
      <c r="AO84" s="94" t="n">
        <f aca="false">SUM(AG84-AT84-AU84-AV84)</f>
        <v>0</v>
      </c>
      <c r="AP84" s="236" t="n">
        <f aca="false">F84</f>
        <v>5218352</v>
      </c>
      <c r="AQ84" s="236"/>
      <c r="AR84" s="236"/>
      <c r="AS84" s="135" t="n">
        <f aca="false">SUM(AB84-AP84-AQ84)-AR84</f>
        <v>0</v>
      </c>
      <c r="AT84" s="236"/>
      <c r="AU84" s="236"/>
      <c r="AV84" s="129" t="n">
        <f aca="false">SUM(AG84-AT84-AU84)</f>
        <v>0</v>
      </c>
    </row>
    <row r="85" s="33" customFormat="true" ht="13.2" hidden="false" customHeight="false" outlineLevel="0" collapsed="false">
      <c r="A85" s="197" t="n">
        <v>90412</v>
      </c>
      <c r="B85" s="156" t="s">
        <v>259</v>
      </c>
      <c r="C85" s="157" t="s">
        <v>260</v>
      </c>
      <c r="D85" s="157"/>
      <c r="E85" s="255" t="s">
        <v>261</v>
      </c>
      <c r="F85" s="192" t="n">
        <v>922500</v>
      </c>
      <c r="G85" s="114" t="n">
        <v>922500</v>
      </c>
      <c r="H85" s="114" t="n">
        <v>0</v>
      </c>
      <c r="I85" s="114" t="n">
        <v>0</v>
      </c>
      <c r="J85" s="114" t="n">
        <v>0</v>
      </c>
      <c r="K85" s="109" t="n">
        <v>0</v>
      </c>
      <c r="L85" s="114" t="n">
        <v>0</v>
      </c>
      <c r="M85" s="114" t="n">
        <v>0</v>
      </c>
      <c r="N85" s="114" t="n">
        <v>0</v>
      </c>
      <c r="O85" s="114" t="n">
        <v>0</v>
      </c>
      <c r="P85" s="193" t="n">
        <v>0</v>
      </c>
      <c r="Q85" s="194"/>
      <c r="R85" s="114"/>
      <c r="S85" s="114"/>
      <c r="T85" s="114"/>
      <c r="U85" s="114"/>
      <c r="V85" s="112" t="n">
        <f aca="false">SUM(W85+Z85)</f>
        <v>0</v>
      </c>
      <c r="W85" s="114"/>
      <c r="X85" s="114"/>
      <c r="Y85" s="114"/>
      <c r="Z85" s="114"/>
      <c r="AA85" s="193"/>
      <c r="AB85" s="108" t="n">
        <f aca="false">SUM(F85+Q85)</f>
        <v>922500</v>
      </c>
      <c r="AC85" s="109" t="n">
        <f aca="false">SUM(G85+R85)</f>
        <v>922500</v>
      </c>
      <c r="AD85" s="109" t="n">
        <f aca="false">SUM(H85+S85)</f>
        <v>0</v>
      </c>
      <c r="AE85" s="109" t="n">
        <f aca="false">SUM(I85+T85)</f>
        <v>0</v>
      </c>
      <c r="AF85" s="109" t="n">
        <f aca="false">SUM(J85+U85)</f>
        <v>0</v>
      </c>
      <c r="AG85" s="109" t="n">
        <f aca="false">SUM(K85+V85)</f>
        <v>0</v>
      </c>
      <c r="AH85" s="109" t="n">
        <f aca="false">SUM(L85+W85)</f>
        <v>0</v>
      </c>
      <c r="AI85" s="109" t="n">
        <f aca="false">SUM(M85+X85)</f>
        <v>0</v>
      </c>
      <c r="AJ85" s="109" t="n">
        <f aca="false">SUM(N85+Y85)</f>
        <v>0</v>
      </c>
      <c r="AK85" s="109" t="n">
        <f aca="false">SUM(O85+Z85)</f>
        <v>0</v>
      </c>
      <c r="AL85" s="110" t="n">
        <f aca="false">SUM(P85+AA85)</f>
        <v>0</v>
      </c>
      <c r="AM85" s="113" t="n">
        <f aca="false">SUM(AB85+AG85)</f>
        <v>922500</v>
      </c>
      <c r="AN85" s="93" t="n">
        <f aca="false">SUM(AB85-AP85-AQ85-AS85-AR85)</f>
        <v>0</v>
      </c>
      <c r="AO85" s="94" t="n">
        <f aca="false">SUM(AG85-AT85-AU85-AV85)</f>
        <v>0</v>
      </c>
      <c r="AP85" s="114"/>
      <c r="AQ85" s="114" t="n">
        <v>222500</v>
      </c>
      <c r="AR85" s="114"/>
      <c r="AS85" s="114" t="n">
        <f aca="false">SUM(AB85-AP85-AQ85)-AR85</f>
        <v>700000</v>
      </c>
      <c r="AT85" s="114"/>
      <c r="AU85" s="114"/>
      <c r="AV85" s="109" t="n">
        <f aca="false">SUM(AG85-AT85-AU85)</f>
        <v>0</v>
      </c>
    </row>
    <row r="86" s="33" customFormat="true" ht="13.2" hidden="false" customHeight="false" outlineLevel="0" collapsed="false">
      <c r="A86" s="197" t="n">
        <v>90413</v>
      </c>
      <c r="B86" s="156" t="s">
        <v>262</v>
      </c>
      <c r="C86" s="157" t="s">
        <v>263</v>
      </c>
      <c r="D86" s="157" t="s">
        <v>97</v>
      </c>
      <c r="E86" s="118" t="s">
        <v>264</v>
      </c>
      <c r="F86" s="192" t="n">
        <v>2100000</v>
      </c>
      <c r="G86" s="114" t="n">
        <v>2100000</v>
      </c>
      <c r="H86" s="114" t="n">
        <v>0</v>
      </c>
      <c r="I86" s="114" t="n">
        <v>0</v>
      </c>
      <c r="J86" s="114" t="n">
        <v>0</v>
      </c>
      <c r="K86" s="119" t="n">
        <v>0</v>
      </c>
      <c r="L86" s="114" t="n">
        <v>0</v>
      </c>
      <c r="M86" s="114" t="n">
        <v>0</v>
      </c>
      <c r="N86" s="114" t="n">
        <v>0</v>
      </c>
      <c r="O86" s="114" t="n">
        <v>0</v>
      </c>
      <c r="P86" s="193" t="n">
        <v>0</v>
      </c>
      <c r="Q86" s="194"/>
      <c r="R86" s="114"/>
      <c r="S86" s="114"/>
      <c r="T86" s="114"/>
      <c r="U86" s="114"/>
      <c r="V86" s="112" t="n">
        <f aca="false">SUM(W86+Z86)</f>
        <v>0</v>
      </c>
      <c r="W86" s="114"/>
      <c r="X86" s="114"/>
      <c r="Y86" s="114"/>
      <c r="Z86" s="114"/>
      <c r="AA86" s="193"/>
      <c r="AB86" s="108" t="n">
        <f aca="false">SUM(F86+Q86)</f>
        <v>2100000</v>
      </c>
      <c r="AC86" s="109" t="n">
        <f aca="false">SUM(G86+R86)</f>
        <v>2100000</v>
      </c>
      <c r="AD86" s="109" t="n">
        <f aca="false">SUM(H86+S86)</f>
        <v>0</v>
      </c>
      <c r="AE86" s="109" t="n">
        <f aca="false">SUM(I86+T86)</f>
        <v>0</v>
      </c>
      <c r="AF86" s="109" t="n">
        <f aca="false">SUM(J86+U86)</f>
        <v>0</v>
      </c>
      <c r="AG86" s="109" t="n">
        <f aca="false">SUM(K86+V86)</f>
        <v>0</v>
      </c>
      <c r="AH86" s="109" t="n">
        <f aca="false">SUM(L86+W86)</f>
        <v>0</v>
      </c>
      <c r="AI86" s="109" t="n">
        <f aca="false">SUM(M86+X86)</f>
        <v>0</v>
      </c>
      <c r="AJ86" s="109" t="n">
        <f aca="false">SUM(N86+Y86)</f>
        <v>0</v>
      </c>
      <c r="AK86" s="109" t="n">
        <f aca="false">SUM(O86+Z86)</f>
        <v>0</v>
      </c>
      <c r="AL86" s="110" t="n">
        <f aca="false">SUM(P86+AA86)</f>
        <v>0</v>
      </c>
      <c r="AM86" s="113" t="n">
        <f aca="false">SUM(AB86+AG86)</f>
        <v>2100000</v>
      </c>
      <c r="AN86" s="93" t="n">
        <f aca="false">SUM(AB86-AP86-AQ86-AS86-AR86)</f>
        <v>0</v>
      </c>
      <c r="AO86" s="94" t="n">
        <f aca="false">SUM(AG86-AT86-AU86-AV86)</f>
        <v>0</v>
      </c>
      <c r="AP86" s="114" t="n">
        <f aca="false">F86</f>
        <v>2100000</v>
      </c>
      <c r="AQ86" s="114"/>
      <c r="AR86" s="114"/>
      <c r="AS86" s="114" t="n">
        <f aca="false">SUM(AB86-AP86-AQ86)-AR86</f>
        <v>0</v>
      </c>
      <c r="AT86" s="114"/>
      <c r="AU86" s="114"/>
      <c r="AV86" s="109" t="n">
        <f aca="false">SUM(AG86-AT86-AU86)</f>
        <v>0</v>
      </c>
    </row>
    <row r="87" s="33" customFormat="true" ht="13.2" hidden="false" customHeight="false" outlineLevel="0" collapsed="false">
      <c r="A87" s="197" t="n">
        <v>90417</v>
      </c>
      <c r="B87" s="156" t="s">
        <v>265</v>
      </c>
      <c r="C87" s="157" t="s">
        <v>266</v>
      </c>
      <c r="D87" s="157" t="s">
        <v>174</v>
      </c>
      <c r="E87" s="256" t="s">
        <v>267</v>
      </c>
      <c r="F87" s="192" t="n">
        <v>24100</v>
      </c>
      <c r="G87" s="114" t="n">
        <v>24100</v>
      </c>
      <c r="H87" s="114" t="n">
        <v>0</v>
      </c>
      <c r="I87" s="114" t="n">
        <v>0</v>
      </c>
      <c r="J87" s="114" t="n">
        <v>0</v>
      </c>
      <c r="K87" s="119" t="n">
        <v>0</v>
      </c>
      <c r="L87" s="114" t="n">
        <v>0</v>
      </c>
      <c r="M87" s="114" t="n">
        <v>0</v>
      </c>
      <c r="N87" s="114" t="n">
        <v>0</v>
      </c>
      <c r="O87" s="114" t="n">
        <v>0</v>
      </c>
      <c r="P87" s="193" t="n">
        <v>0</v>
      </c>
      <c r="Q87" s="194"/>
      <c r="R87" s="114"/>
      <c r="S87" s="114"/>
      <c r="T87" s="114"/>
      <c r="U87" s="114"/>
      <c r="V87" s="112" t="n">
        <f aca="false">SUM(W87+Z87)</f>
        <v>0</v>
      </c>
      <c r="W87" s="114"/>
      <c r="X87" s="114"/>
      <c r="Y87" s="114"/>
      <c r="Z87" s="114"/>
      <c r="AA87" s="193"/>
      <c r="AB87" s="108" t="n">
        <f aca="false">SUM(F87+Q87)</f>
        <v>24100</v>
      </c>
      <c r="AC87" s="109" t="n">
        <f aca="false">SUM(G87+R87)</f>
        <v>24100</v>
      </c>
      <c r="AD87" s="109" t="n">
        <f aca="false">SUM(H87+S87)</f>
        <v>0</v>
      </c>
      <c r="AE87" s="109" t="n">
        <f aca="false">SUM(I87+T87)</f>
        <v>0</v>
      </c>
      <c r="AF87" s="109" t="n">
        <f aca="false">SUM(J87+U87)</f>
        <v>0</v>
      </c>
      <c r="AG87" s="109" t="n">
        <f aca="false">SUM(K87+V87)</f>
        <v>0</v>
      </c>
      <c r="AH87" s="109" t="n">
        <f aca="false">SUM(L87+W87)</f>
        <v>0</v>
      </c>
      <c r="AI87" s="109" t="n">
        <f aca="false">SUM(M87+X87)</f>
        <v>0</v>
      </c>
      <c r="AJ87" s="109" t="n">
        <f aca="false">SUM(N87+Y87)</f>
        <v>0</v>
      </c>
      <c r="AK87" s="109" t="n">
        <f aca="false">SUM(O87+Z87)</f>
        <v>0</v>
      </c>
      <c r="AL87" s="110" t="n">
        <f aca="false">SUM(P87+AA87)</f>
        <v>0</v>
      </c>
      <c r="AM87" s="113" t="n">
        <f aca="false">SUM(AB87+AG87)</f>
        <v>24100</v>
      </c>
      <c r="AN87" s="93" t="n">
        <f aca="false">SUM(AB87-AP87-AQ87-AS87-AR87)</f>
        <v>0</v>
      </c>
      <c r="AO87" s="94" t="n">
        <f aca="false">SUM(AG87-AT87-AU87-AV87)</f>
        <v>0</v>
      </c>
      <c r="AP87" s="114"/>
      <c r="AQ87" s="114" t="n">
        <v>24100</v>
      </c>
      <c r="AR87" s="114"/>
      <c r="AS87" s="114" t="n">
        <f aca="false">SUM(AB87-AP87-AQ87)-AR87</f>
        <v>0</v>
      </c>
      <c r="AT87" s="114"/>
      <c r="AU87" s="114"/>
      <c r="AV87" s="109" t="n">
        <f aca="false">SUM(AG87-AT87-AU87)</f>
        <v>0</v>
      </c>
    </row>
    <row r="88" s="33" customFormat="true" ht="13.2" hidden="false" customHeight="false" outlineLevel="0" collapsed="false">
      <c r="A88" s="37"/>
      <c r="B88" s="156" t="s">
        <v>268</v>
      </c>
      <c r="C88" s="157" t="s">
        <v>269</v>
      </c>
      <c r="D88" s="257"/>
      <c r="E88" s="118" t="s">
        <v>270</v>
      </c>
      <c r="F88" s="192" t="n">
        <v>229673.35</v>
      </c>
      <c r="G88" s="114" t="n">
        <v>229673.35</v>
      </c>
      <c r="H88" s="114" t="n">
        <v>161876.24</v>
      </c>
      <c r="I88" s="114" t="n">
        <v>7214.54</v>
      </c>
      <c r="J88" s="114" t="n">
        <v>0</v>
      </c>
      <c r="K88" s="109" t="n">
        <v>0</v>
      </c>
      <c r="L88" s="114" t="n">
        <v>0</v>
      </c>
      <c r="M88" s="114" t="n">
        <v>0</v>
      </c>
      <c r="N88" s="114" t="n">
        <v>0</v>
      </c>
      <c r="O88" s="114" t="n">
        <v>0</v>
      </c>
      <c r="P88" s="193" t="n">
        <v>0</v>
      </c>
      <c r="Q88" s="194" t="n">
        <f aca="false">SUM(Q89:Q92)</f>
        <v>0</v>
      </c>
      <c r="R88" s="114" t="n">
        <f aca="false">SUM(R89:R92)</f>
        <v>0</v>
      </c>
      <c r="S88" s="114" t="n">
        <f aca="false">SUM(S89:S92)</f>
        <v>0</v>
      </c>
      <c r="T88" s="114" t="n">
        <f aca="false">SUM(T89:T92)</f>
        <v>0</v>
      </c>
      <c r="U88" s="114" t="n">
        <f aca="false">SUM(U89:U92)</f>
        <v>0</v>
      </c>
      <c r="V88" s="112" t="n">
        <f aca="false">SUM(W88+Z88)</f>
        <v>0</v>
      </c>
      <c r="W88" s="114" t="n">
        <f aca="false">SUM(W89:W92)</f>
        <v>0</v>
      </c>
      <c r="X88" s="114" t="n">
        <f aca="false">SUM(X89:X92)</f>
        <v>0</v>
      </c>
      <c r="Y88" s="114" t="n">
        <f aca="false">SUM(Y89:Y92)</f>
        <v>0</v>
      </c>
      <c r="Z88" s="114" t="n">
        <f aca="false">SUM(Z89:Z92)</f>
        <v>0</v>
      </c>
      <c r="AA88" s="193" t="n">
        <f aca="false">SUM(AA89:AA92)</f>
        <v>0</v>
      </c>
      <c r="AB88" s="108" t="n">
        <f aca="false">SUM(F88+Q88)</f>
        <v>229673.35</v>
      </c>
      <c r="AC88" s="109" t="n">
        <f aca="false">SUM(G88+R88)</f>
        <v>229673.35</v>
      </c>
      <c r="AD88" s="109" t="n">
        <f aca="false">SUM(H88+S88)</f>
        <v>161876.24</v>
      </c>
      <c r="AE88" s="109" t="n">
        <f aca="false">SUM(I88+T88)</f>
        <v>7214.54</v>
      </c>
      <c r="AF88" s="109" t="n">
        <f aca="false">SUM(J88+U88)</f>
        <v>0</v>
      </c>
      <c r="AG88" s="109" t="n">
        <f aca="false">SUM(K88+V88)</f>
        <v>0</v>
      </c>
      <c r="AH88" s="109" t="n">
        <f aca="false">SUM(L88+W88)</f>
        <v>0</v>
      </c>
      <c r="AI88" s="109" t="n">
        <f aca="false">SUM(M88+X88)</f>
        <v>0</v>
      </c>
      <c r="AJ88" s="109" t="n">
        <f aca="false">SUM(N88+Y88)</f>
        <v>0</v>
      </c>
      <c r="AK88" s="109" t="n">
        <f aca="false">SUM(O88+Z88)</f>
        <v>0</v>
      </c>
      <c r="AL88" s="110" t="n">
        <f aca="false">SUM(P88+AA88)</f>
        <v>0</v>
      </c>
      <c r="AM88" s="113" t="n">
        <f aca="false">SUM(AB88+AG88)</f>
        <v>229673.35</v>
      </c>
      <c r="AN88" s="93" t="n">
        <f aca="false">SUM(AB88-AP88-AQ88-AS88-AR88)</f>
        <v>0</v>
      </c>
      <c r="AO88" s="94" t="n">
        <f aca="false">SUM(AG88-AT88-AU88-AV88)</f>
        <v>0</v>
      </c>
      <c r="AP88" s="114" t="n">
        <f aca="false">SUM(AP89:AP92)</f>
        <v>0</v>
      </c>
      <c r="AQ88" s="114" t="n">
        <f aca="false">SUM(AQ89:AQ92)</f>
        <v>0</v>
      </c>
      <c r="AR88" s="114"/>
      <c r="AS88" s="114" t="n">
        <f aca="false">SUM(AB88-AP88-AQ88)-AR88</f>
        <v>229673.35</v>
      </c>
      <c r="AT88" s="114" t="n">
        <f aca="false">SUM(AT89:AT92)</f>
        <v>0</v>
      </c>
      <c r="AU88" s="114" t="n">
        <f aca="false">SUM(AU89:AU92)</f>
        <v>0</v>
      </c>
      <c r="AV88" s="109" t="n">
        <f aca="false">SUM(AG88-AT88-AU88)</f>
        <v>0</v>
      </c>
    </row>
    <row r="89" s="33" customFormat="true" ht="13.8" hidden="false" customHeight="false" outlineLevel="0" collapsed="false">
      <c r="A89" s="115" t="n">
        <v>91101</v>
      </c>
      <c r="B89" s="142" t="s">
        <v>271</v>
      </c>
      <c r="C89" s="143" t="s">
        <v>272</v>
      </c>
      <c r="D89" s="253" t="n">
        <v>1040</v>
      </c>
      <c r="E89" s="144" t="s">
        <v>273</v>
      </c>
      <c r="F89" s="235" t="n">
        <v>217473.35</v>
      </c>
      <c r="G89" s="236" t="n">
        <v>217473.35</v>
      </c>
      <c r="H89" s="236" t="n">
        <v>161876.24</v>
      </c>
      <c r="I89" s="236" t="n">
        <v>7214.54</v>
      </c>
      <c r="J89" s="236" t="n">
        <v>0</v>
      </c>
      <c r="K89" s="237" t="n">
        <v>0</v>
      </c>
      <c r="L89" s="236" t="n">
        <v>0</v>
      </c>
      <c r="M89" s="236" t="n">
        <v>0</v>
      </c>
      <c r="N89" s="236" t="n">
        <v>0</v>
      </c>
      <c r="O89" s="236" t="n">
        <v>0</v>
      </c>
      <c r="P89" s="238" t="n">
        <v>0</v>
      </c>
      <c r="Q89" s="239"/>
      <c r="R89" s="236"/>
      <c r="S89" s="236"/>
      <c r="T89" s="236"/>
      <c r="U89" s="236"/>
      <c r="V89" s="132" t="n">
        <f aca="false">SUM(W89+Z89)</f>
        <v>0</v>
      </c>
      <c r="W89" s="236"/>
      <c r="X89" s="236"/>
      <c r="Y89" s="236"/>
      <c r="Z89" s="236"/>
      <c r="AA89" s="238"/>
      <c r="AB89" s="133" t="n">
        <f aca="false">SUM(F89+Q89)</f>
        <v>217473.35</v>
      </c>
      <c r="AC89" s="129" t="n">
        <f aca="false">SUM(G89+R89)</f>
        <v>217473.35</v>
      </c>
      <c r="AD89" s="129" t="n">
        <f aca="false">SUM(H89+S89)</f>
        <v>161876.24</v>
      </c>
      <c r="AE89" s="129" t="n">
        <f aca="false">SUM(I89+T89)</f>
        <v>7214.54</v>
      </c>
      <c r="AF89" s="129" t="n">
        <f aca="false">SUM(J89+U89)</f>
        <v>0</v>
      </c>
      <c r="AG89" s="129" t="n">
        <f aca="false">SUM(K89+V89)</f>
        <v>0</v>
      </c>
      <c r="AH89" s="129" t="n">
        <f aca="false">SUM(L89+W89)</f>
        <v>0</v>
      </c>
      <c r="AI89" s="129" t="n">
        <f aca="false">SUM(M89+X89)</f>
        <v>0</v>
      </c>
      <c r="AJ89" s="129" t="n">
        <f aca="false">SUM(N89+Y89)</f>
        <v>0</v>
      </c>
      <c r="AK89" s="129" t="n">
        <f aca="false">SUM(O89+Z89)</f>
        <v>0</v>
      </c>
      <c r="AL89" s="134" t="n">
        <f aca="false">SUM(P89+AA89)</f>
        <v>0</v>
      </c>
      <c r="AM89" s="113" t="n">
        <f aca="false">SUM(AB89+AG89)</f>
        <v>217473.35</v>
      </c>
      <c r="AN89" s="93" t="n">
        <f aca="false">SUM(AB89-AP89-AQ89-AS89-AR89)</f>
        <v>0</v>
      </c>
      <c r="AO89" s="94" t="n">
        <f aca="false">SUM(AG89-AT89-AU89-AV89)</f>
        <v>0</v>
      </c>
      <c r="AP89" s="236"/>
      <c r="AQ89" s="236"/>
      <c r="AR89" s="236"/>
      <c r="AS89" s="135" t="n">
        <f aca="false">SUM(AB89-AP89-AQ89)-AR89</f>
        <v>217473.35</v>
      </c>
      <c r="AT89" s="236"/>
      <c r="AU89" s="236"/>
      <c r="AV89" s="129" t="n">
        <f aca="false">SUM(AG89-AT89-AU89)</f>
        <v>0</v>
      </c>
    </row>
    <row r="90" s="33" customFormat="true" ht="13.8" hidden="false" customHeight="false" outlineLevel="0" collapsed="false">
      <c r="A90" s="115" t="n">
        <v>91102</v>
      </c>
      <c r="B90" s="142" t="s">
        <v>274</v>
      </c>
      <c r="C90" s="143" t="s">
        <v>275</v>
      </c>
      <c r="D90" s="253" t="s">
        <v>74</v>
      </c>
      <c r="E90" s="144" t="s">
        <v>276</v>
      </c>
      <c r="F90" s="235" t="n">
        <v>11400</v>
      </c>
      <c r="G90" s="236" t="n">
        <v>11400</v>
      </c>
      <c r="H90" s="236" t="n">
        <v>0</v>
      </c>
      <c r="I90" s="236" t="n">
        <v>0</v>
      </c>
      <c r="J90" s="236" t="n">
        <v>0</v>
      </c>
      <c r="K90" s="237" t="n">
        <v>0</v>
      </c>
      <c r="L90" s="236" t="n">
        <v>0</v>
      </c>
      <c r="M90" s="236" t="n">
        <v>0</v>
      </c>
      <c r="N90" s="236" t="n">
        <v>0</v>
      </c>
      <c r="O90" s="236" t="n">
        <v>0</v>
      </c>
      <c r="P90" s="238" t="n">
        <v>0</v>
      </c>
      <c r="Q90" s="239"/>
      <c r="R90" s="236"/>
      <c r="S90" s="236"/>
      <c r="T90" s="236"/>
      <c r="U90" s="236"/>
      <c r="V90" s="132" t="n">
        <f aca="false">SUM(W90+Z90)</f>
        <v>0</v>
      </c>
      <c r="W90" s="236"/>
      <c r="X90" s="236"/>
      <c r="Y90" s="236"/>
      <c r="Z90" s="236"/>
      <c r="AA90" s="238"/>
      <c r="AB90" s="133" t="n">
        <f aca="false">SUM(F90+Q90)</f>
        <v>11400</v>
      </c>
      <c r="AC90" s="129" t="n">
        <f aca="false">SUM(G90+R90)</f>
        <v>11400</v>
      </c>
      <c r="AD90" s="129" t="n">
        <f aca="false">SUM(H90+S90)</f>
        <v>0</v>
      </c>
      <c r="AE90" s="129" t="n">
        <f aca="false">SUM(I90+T90)</f>
        <v>0</v>
      </c>
      <c r="AF90" s="129" t="n">
        <f aca="false">SUM(J90+U90)</f>
        <v>0</v>
      </c>
      <c r="AG90" s="129" t="n">
        <f aca="false">SUM(K90+V90)</f>
        <v>0</v>
      </c>
      <c r="AH90" s="129" t="n">
        <f aca="false">SUM(L90+W90)</f>
        <v>0</v>
      </c>
      <c r="AI90" s="129" t="n">
        <f aca="false">SUM(M90+X90)</f>
        <v>0</v>
      </c>
      <c r="AJ90" s="129" t="n">
        <f aca="false">SUM(N90+Y90)</f>
        <v>0</v>
      </c>
      <c r="AK90" s="129" t="n">
        <f aca="false">SUM(O90+Z90)</f>
        <v>0</v>
      </c>
      <c r="AL90" s="134" t="n">
        <f aca="false">SUM(P90+AA90)</f>
        <v>0</v>
      </c>
      <c r="AM90" s="113" t="n">
        <f aca="false">SUM(AB90+AG90)</f>
        <v>11400</v>
      </c>
      <c r="AN90" s="93" t="n">
        <f aca="false">SUM(AB90-AP90-AQ90-AS90-AR90)</f>
        <v>0</v>
      </c>
      <c r="AO90" s="94" t="n">
        <f aca="false">SUM(AG90-AT90-AU90-AV90)</f>
        <v>0</v>
      </c>
      <c r="AP90" s="236"/>
      <c r="AQ90" s="236"/>
      <c r="AR90" s="236"/>
      <c r="AS90" s="135" t="n">
        <f aca="false">SUM(AB90-AP90-AQ90)-AR90</f>
        <v>11400</v>
      </c>
      <c r="AT90" s="236"/>
      <c r="AU90" s="236"/>
      <c r="AV90" s="129" t="n">
        <f aca="false">SUM(AG90-AT90-AU90)</f>
        <v>0</v>
      </c>
    </row>
    <row r="91" s="33" customFormat="true" ht="13.8" hidden="false" customHeight="false" outlineLevel="0" collapsed="false">
      <c r="A91" s="115" t="n">
        <v>91104</v>
      </c>
      <c r="B91" s="142" t="s">
        <v>277</v>
      </c>
      <c r="C91" s="143" t="s">
        <v>278</v>
      </c>
      <c r="D91" s="253" t="s">
        <v>74</v>
      </c>
      <c r="E91" s="144" t="s">
        <v>279</v>
      </c>
      <c r="F91" s="235" t="n">
        <v>400</v>
      </c>
      <c r="G91" s="236" t="n">
        <v>400</v>
      </c>
      <c r="H91" s="236" t="n">
        <v>0</v>
      </c>
      <c r="I91" s="236" t="n">
        <v>0</v>
      </c>
      <c r="J91" s="236" t="n">
        <v>0</v>
      </c>
      <c r="K91" s="237" t="n">
        <v>0</v>
      </c>
      <c r="L91" s="236" t="n">
        <v>0</v>
      </c>
      <c r="M91" s="236" t="n">
        <v>0</v>
      </c>
      <c r="N91" s="236" t="n">
        <v>0</v>
      </c>
      <c r="O91" s="236" t="n">
        <v>0</v>
      </c>
      <c r="P91" s="238" t="n">
        <v>0</v>
      </c>
      <c r="Q91" s="239"/>
      <c r="R91" s="236"/>
      <c r="S91" s="236"/>
      <c r="T91" s="236"/>
      <c r="U91" s="236"/>
      <c r="V91" s="132" t="n">
        <f aca="false">SUM(W91+Z91)</f>
        <v>0</v>
      </c>
      <c r="W91" s="236"/>
      <c r="X91" s="236"/>
      <c r="Y91" s="236"/>
      <c r="Z91" s="236"/>
      <c r="AA91" s="238"/>
      <c r="AB91" s="133" t="n">
        <f aca="false">SUM(F91+Q91)</f>
        <v>400</v>
      </c>
      <c r="AC91" s="129" t="n">
        <f aca="false">SUM(G91+R91)</f>
        <v>400</v>
      </c>
      <c r="AD91" s="129" t="n">
        <f aca="false">SUM(H91+S91)</f>
        <v>0</v>
      </c>
      <c r="AE91" s="129" t="n">
        <f aca="false">SUM(I91+T91)</f>
        <v>0</v>
      </c>
      <c r="AF91" s="129" t="n">
        <f aca="false">SUM(J91+U91)</f>
        <v>0</v>
      </c>
      <c r="AG91" s="129" t="n">
        <f aca="false">SUM(K91+V91)</f>
        <v>0</v>
      </c>
      <c r="AH91" s="129" t="n">
        <f aca="false">SUM(L91+W91)</f>
        <v>0</v>
      </c>
      <c r="AI91" s="129" t="n">
        <f aca="false">SUM(M91+X91)</f>
        <v>0</v>
      </c>
      <c r="AJ91" s="129" t="n">
        <f aca="false">SUM(N91+Y91)</f>
        <v>0</v>
      </c>
      <c r="AK91" s="129" t="n">
        <f aca="false">SUM(O91+Z91)</f>
        <v>0</v>
      </c>
      <c r="AL91" s="134" t="n">
        <f aca="false">SUM(P91+AA91)</f>
        <v>0</v>
      </c>
      <c r="AM91" s="113" t="n">
        <f aca="false">SUM(AB91+AG91)</f>
        <v>400</v>
      </c>
      <c r="AN91" s="93" t="n">
        <f aca="false">SUM(AB91-AP91-AQ91-AS91-AR91)</f>
        <v>0</v>
      </c>
      <c r="AO91" s="94" t="n">
        <f aca="false">SUM(AG91-AT91-AU91-AV91)</f>
        <v>0</v>
      </c>
      <c r="AP91" s="236"/>
      <c r="AQ91" s="236"/>
      <c r="AR91" s="236"/>
      <c r="AS91" s="135" t="n">
        <f aca="false">SUM(AB91-AP91-AQ91)-AR91</f>
        <v>400</v>
      </c>
      <c r="AT91" s="236"/>
      <c r="AU91" s="236"/>
      <c r="AV91" s="129" t="n">
        <f aca="false">SUM(AG91-AT91-AU91)</f>
        <v>0</v>
      </c>
    </row>
    <row r="92" s="33" customFormat="true" ht="13.8" hidden="false" customHeight="false" outlineLevel="0" collapsed="false">
      <c r="A92" s="115" t="n">
        <v>91107</v>
      </c>
      <c r="B92" s="142" t="s">
        <v>280</v>
      </c>
      <c r="C92" s="143" t="s">
        <v>281</v>
      </c>
      <c r="D92" s="253" t="s">
        <v>74</v>
      </c>
      <c r="E92" s="144" t="s">
        <v>282</v>
      </c>
      <c r="F92" s="235" t="n">
        <v>400</v>
      </c>
      <c r="G92" s="236" t="n">
        <v>400</v>
      </c>
      <c r="H92" s="236" t="n">
        <v>0</v>
      </c>
      <c r="I92" s="236" t="n">
        <v>0</v>
      </c>
      <c r="J92" s="236" t="n">
        <v>0</v>
      </c>
      <c r="K92" s="237" t="n">
        <v>0</v>
      </c>
      <c r="L92" s="236" t="n">
        <v>0</v>
      </c>
      <c r="M92" s="236" t="n">
        <v>0</v>
      </c>
      <c r="N92" s="236" t="n">
        <v>0</v>
      </c>
      <c r="O92" s="236" t="n">
        <v>0</v>
      </c>
      <c r="P92" s="238" t="n">
        <v>0</v>
      </c>
      <c r="Q92" s="239"/>
      <c r="R92" s="236"/>
      <c r="S92" s="236"/>
      <c r="T92" s="236"/>
      <c r="U92" s="236"/>
      <c r="V92" s="132" t="n">
        <f aca="false">SUM(W92+Z92)</f>
        <v>0</v>
      </c>
      <c r="W92" s="236"/>
      <c r="X92" s="236"/>
      <c r="Y92" s="236"/>
      <c r="Z92" s="236"/>
      <c r="AA92" s="238"/>
      <c r="AB92" s="133" t="n">
        <f aca="false">SUM(F92+Q92)</f>
        <v>400</v>
      </c>
      <c r="AC92" s="129" t="n">
        <f aca="false">SUM(G92+R92)</f>
        <v>400</v>
      </c>
      <c r="AD92" s="129" t="n">
        <f aca="false">SUM(H92+S92)</f>
        <v>0</v>
      </c>
      <c r="AE92" s="129" t="n">
        <f aca="false">SUM(I92+T92)</f>
        <v>0</v>
      </c>
      <c r="AF92" s="129" t="n">
        <f aca="false">SUM(J92+U92)</f>
        <v>0</v>
      </c>
      <c r="AG92" s="129" t="n">
        <f aca="false">SUM(K92+V92)</f>
        <v>0</v>
      </c>
      <c r="AH92" s="129" t="n">
        <f aca="false">SUM(L92+W92)</f>
        <v>0</v>
      </c>
      <c r="AI92" s="129" t="n">
        <f aca="false">SUM(M92+X92)</f>
        <v>0</v>
      </c>
      <c r="AJ92" s="129" t="n">
        <f aca="false">SUM(N92+Y92)</f>
        <v>0</v>
      </c>
      <c r="AK92" s="129" t="n">
        <f aca="false">SUM(O92+Z92)</f>
        <v>0</v>
      </c>
      <c r="AL92" s="134" t="n">
        <f aca="false">SUM(P92+AA92)</f>
        <v>0</v>
      </c>
      <c r="AM92" s="113" t="n">
        <f aca="false">SUM(AB92+AG92)</f>
        <v>400</v>
      </c>
      <c r="AN92" s="93" t="n">
        <f aca="false">SUM(AB92-AP92-AQ92-AS92-AR92)</f>
        <v>0</v>
      </c>
      <c r="AO92" s="94" t="n">
        <f aca="false">SUM(AG92-AT92-AU92-AV92)</f>
        <v>0</v>
      </c>
      <c r="AP92" s="236"/>
      <c r="AQ92" s="236"/>
      <c r="AR92" s="236"/>
      <c r="AS92" s="135" t="n">
        <f aca="false">SUM(AB92-AP92-AQ92)-AR92</f>
        <v>400</v>
      </c>
      <c r="AT92" s="236"/>
      <c r="AU92" s="236"/>
      <c r="AV92" s="129" t="n">
        <f aca="false">SUM(AG92-AT92-AU92)</f>
        <v>0</v>
      </c>
    </row>
    <row r="93" s="33" customFormat="true" ht="26.4" hidden="false" customHeight="false" outlineLevel="0" collapsed="false">
      <c r="A93" s="115"/>
      <c r="B93" s="258" t="s">
        <v>283</v>
      </c>
      <c r="C93" s="259" t="s">
        <v>284</v>
      </c>
      <c r="D93" s="260"/>
      <c r="E93" s="118" t="s">
        <v>285</v>
      </c>
      <c r="F93" s="192" t="n">
        <v>4517326.65</v>
      </c>
      <c r="G93" s="114" t="n">
        <v>4517326.65</v>
      </c>
      <c r="H93" s="114" t="n">
        <v>3440123.76</v>
      </c>
      <c r="I93" s="114" t="n">
        <v>268785.46</v>
      </c>
      <c r="J93" s="114" t="n">
        <v>0</v>
      </c>
      <c r="K93" s="109" t="n">
        <v>24000</v>
      </c>
      <c r="L93" s="114" t="n">
        <v>24000</v>
      </c>
      <c r="M93" s="114" t="n">
        <v>17000</v>
      </c>
      <c r="N93" s="114" t="n">
        <v>0</v>
      </c>
      <c r="O93" s="114" t="n">
        <v>0</v>
      </c>
      <c r="P93" s="193" t="n">
        <v>0</v>
      </c>
      <c r="Q93" s="194" t="n">
        <f aca="false">SUM(Q94:Q95)</f>
        <v>0</v>
      </c>
      <c r="R93" s="114" t="n">
        <f aca="false">SUM(R94:R95)</f>
        <v>0</v>
      </c>
      <c r="S93" s="114" t="n">
        <f aca="false">SUM(S94:S95)</f>
        <v>0</v>
      </c>
      <c r="T93" s="114" t="n">
        <f aca="false">SUM(T94:T95)</f>
        <v>-4500</v>
      </c>
      <c r="U93" s="114" t="n">
        <f aca="false">SUM(U94:U95)</f>
        <v>0</v>
      </c>
      <c r="V93" s="112" t="n">
        <f aca="false">SUM(W93+Z93)</f>
        <v>0</v>
      </c>
      <c r="W93" s="114" t="n">
        <f aca="false">SUM(W94:W95)</f>
        <v>0</v>
      </c>
      <c r="X93" s="114" t="n">
        <f aca="false">SUM(X94:X95)</f>
        <v>0</v>
      </c>
      <c r="Y93" s="114" t="n">
        <f aca="false">SUM(Y94:Y95)</f>
        <v>0</v>
      </c>
      <c r="Z93" s="114" t="n">
        <f aca="false">SUM(Z94:Z95)</f>
        <v>0</v>
      </c>
      <c r="AA93" s="193" t="n">
        <f aca="false">SUM(AA94:AA95)</f>
        <v>0</v>
      </c>
      <c r="AB93" s="108" t="n">
        <f aca="false">SUM(F93+Q93)</f>
        <v>4517326.65</v>
      </c>
      <c r="AC93" s="109" t="n">
        <f aca="false">SUM(G93+R93)</f>
        <v>4517326.65</v>
      </c>
      <c r="AD93" s="109" t="n">
        <f aca="false">SUM(H93+S93)</f>
        <v>3440123.76</v>
      </c>
      <c r="AE93" s="109" t="n">
        <f aca="false">SUM(I93+T93)</f>
        <v>264285.46</v>
      </c>
      <c r="AF93" s="109" t="n">
        <f aca="false">SUM(J93+U93)</f>
        <v>0</v>
      </c>
      <c r="AG93" s="109" t="n">
        <f aca="false">SUM(K93+V93)</f>
        <v>24000</v>
      </c>
      <c r="AH93" s="109" t="n">
        <f aca="false">SUM(L93+W93)</f>
        <v>24000</v>
      </c>
      <c r="AI93" s="109" t="n">
        <f aca="false">SUM(M93+X93)</f>
        <v>17000</v>
      </c>
      <c r="AJ93" s="109" t="n">
        <f aca="false">SUM(N93+Y93)</f>
        <v>0</v>
      </c>
      <c r="AK93" s="109" t="n">
        <f aca="false">SUM(O93+Z93)</f>
        <v>0</v>
      </c>
      <c r="AL93" s="110" t="n">
        <f aca="false">SUM(P93+AA93)</f>
        <v>0</v>
      </c>
      <c r="AM93" s="113" t="n">
        <f aca="false">SUM(AB93+AG93)</f>
        <v>4541326.65</v>
      </c>
      <c r="AN93" s="93" t="n">
        <f aca="false">SUM(AB93-AP93-AQ93-AS93-AR93)</f>
        <v>0</v>
      </c>
      <c r="AO93" s="94" t="n">
        <f aca="false">SUM(AG93-AT93-AU93-AV93)</f>
        <v>0</v>
      </c>
      <c r="AP93" s="114" t="n">
        <f aca="false">SUM(AP94:AP95)</f>
        <v>0</v>
      </c>
      <c r="AQ93" s="114" t="n">
        <f aca="false">SUM(AQ94:AQ95)</f>
        <v>0</v>
      </c>
      <c r="AR93" s="114"/>
      <c r="AS93" s="114" t="n">
        <f aca="false">SUM(AB93-AP93-AQ93)-AR93</f>
        <v>4517326.65</v>
      </c>
      <c r="AT93" s="114" t="n">
        <f aca="false">SUM(AT94:AT95)</f>
        <v>0</v>
      </c>
      <c r="AU93" s="114" t="n">
        <f aca="false">SUM(AU94:AU95)</f>
        <v>0</v>
      </c>
      <c r="AV93" s="109" t="n">
        <f aca="false">SUM(AG93-AT93-AU93)</f>
        <v>24000</v>
      </c>
    </row>
    <row r="94" s="33" customFormat="true" ht="26.4" hidden="false" customHeight="false" outlineLevel="0" collapsed="false">
      <c r="A94" s="115" t="n">
        <v>91204</v>
      </c>
      <c r="B94" s="142" t="s">
        <v>286</v>
      </c>
      <c r="C94" s="143" t="s">
        <v>287</v>
      </c>
      <c r="D94" s="253" t="s">
        <v>101</v>
      </c>
      <c r="E94" s="144" t="s">
        <v>288</v>
      </c>
      <c r="F94" s="145" t="n">
        <v>3612926.65</v>
      </c>
      <c r="G94" s="135" t="n">
        <v>3612926.65</v>
      </c>
      <c r="H94" s="135" t="n">
        <v>2839223.76</v>
      </c>
      <c r="I94" s="135" t="n">
        <v>113185.46</v>
      </c>
      <c r="J94" s="135" t="n">
        <v>0</v>
      </c>
      <c r="K94" s="129" t="n">
        <v>24000</v>
      </c>
      <c r="L94" s="135" t="n">
        <v>24000</v>
      </c>
      <c r="M94" s="135" t="n">
        <v>17000</v>
      </c>
      <c r="N94" s="135" t="n">
        <v>0</v>
      </c>
      <c r="O94" s="135" t="n">
        <v>0</v>
      </c>
      <c r="P94" s="146" t="n">
        <v>0</v>
      </c>
      <c r="Q94" s="147"/>
      <c r="R94" s="135"/>
      <c r="S94" s="135"/>
      <c r="T94" s="135"/>
      <c r="U94" s="135"/>
      <c r="V94" s="132" t="n">
        <f aca="false">SUM(W94+Z94)</f>
        <v>0</v>
      </c>
      <c r="W94" s="135"/>
      <c r="X94" s="135"/>
      <c r="Y94" s="135"/>
      <c r="Z94" s="135"/>
      <c r="AA94" s="146"/>
      <c r="AB94" s="133" t="n">
        <f aca="false">SUM(F94+Q94)</f>
        <v>3612926.65</v>
      </c>
      <c r="AC94" s="129" t="n">
        <f aca="false">SUM(G94+R94)</f>
        <v>3612926.65</v>
      </c>
      <c r="AD94" s="129" t="n">
        <f aca="false">SUM(H94+S94)</f>
        <v>2839223.76</v>
      </c>
      <c r="AE94" s="129" t="n">
        <f aca="false">SUM(I94+T94)</f>
        <v>113185.46</v>
      </c>
      <c r="AF94" s="129" t="n">
        <f aca="false">SUM(J94+U94)</f>
        <v>0</v>
      </c>
      <c r="AG94" s="129" t="n">
        <f aca="false">SUM(K94+V94)</f>
        <v>24000</v>
      </c>
      <c r="AH94" s="129" t="n">
        <f aca="false">SUM(L94+W94)</f>
        <v>24000</v>
      </c>
      <c r="AI94" s="129" t="n">
        <f aca="false">SUM(M94+X94)</f>
        <v>17000</v>
      </c>
      <c r="AJ94" s="129" t="n">
        <f aca="false">SUM(N94+Y94)</f>
        <v>0</v>
      </c>
      <c r="AK94" s="129" t="n">
        <f aca="false">SUM(O94+Z94)</f>
        <v>0</v>
      </c>
      <c r="AL94" s="134" t="n">
        <f aca="false">SUM(P94+AA94)</f>
        <v>0</v>
      </c>
      <c r="AM94" s="113" t="n">
        <f aca="false">SUM(AB94+AG94)</f>
        <v>3636926.65</v>
      </c>
      <c r="AN94" s="93" t="n">
        <f aca="false">SUM(AB94-AP94-AQ94-AS94-AR94)</f>
        <v>0</v>
      </c>
      <c r="AO94" s="94" t="n">
        <f aca="false">SUM(AG94-AT94-AU94-AV94)</f>
        <v>0</v>
      </c>
      <c r="AP94" s="135"/>
      <c r="AQ94" s="135"/>
      <c r="AR94" s="135"/>
      <c r="AS94" s="135" t="n">
        <f aca="false">SUM(AB94-AP94-AQ94)-AR94</f>
        <v>3612926.65</v>
      </c>
      <c r="AT94" s="135"/>
      <c r="AU94" s="135"/>
      <c r="AV94" s="129" t="n">
        <f aca="false">SUM(AG94-AT94-AU94)</f>
        <v>24000</v>
      </c>
    </row>
    <row r="95" s="33" customFormat="true" ht="13.2" hidden="false" customHeight="false" outlineLevel="0" collapsed="false">
      <c r="A95" s="115" t="n">
        <v>91206</v>
      </c>
      <c r="B95" s="142" t="s">
        <v>289</v>
      </c>
      <c r="C95" s="143" t="s">
        <v>290</v>
      </c>
      <c r="D95" s="253" t="s">
        <v>97</v>
      </c>
      <c r="E95" s="144" t="s">
        <v>291</v>
      </c>
      <c r="F95" s="145" t="n">
        <v>904400</v>
      </c>
      <c r="G95" s="135" t="n">
        <v>904400</v>
      </c>
      <c r="H95" s="135" t="n">
        <v>600900</v>
      </c>
      <c r="I95" s="135" t="n">
        <v>155600</v>
      </c>
      <c r="J95" s="135" t="n">
        <v>0</v>
      </c>
      <c r="K95" s="129" t="n">
        <v>0</v>
      </c>
      <c r="L95" s="135" t="n">
        <v>0</v>
      </c>
      <c r="M95" s="135" t="n">
        <v>0</v>
      </c>
      <c r="N95" s="135" t="n">
        <v>0</v>
      </c>
      <c r="O95" s="135" t="n">
        <v>0</v>
      </c>
      <c r="P95" s="146" t="n">
        <v>0</v>
      </c>
      <c r="Q95" s="147"/>
      <c r="R95" s="135"/>
      <c r="S95" s="135"/>
      <c r="T95" s="135" t="n">
        <v>-4500</v>
      </c>
      <c r="U95" s="135"/>
      <c r="V95" s="132" t="n">
        <f aca="false">SUM(W95+Z95)</f>
        <v>0</v>
      </c>
      <c r="W95" s="135"/>
      <c r="X95" s="135"/>
      <c r="Y95" s="135"/>
      <c r="Z95" s="135"/>
      <c r="AA95" s="146"/>
      <c r="AB95" s="133" t="n">
        <f aca="false">SUM(F95+Q95)</f>
        <v>904400</v>
      </c>
      <c r="AC95" s="129" t="n">
        <f aca="false">SUM(G95+R95)</f>
        <v>904400</v>
      </c>
      <c r="AD95" s="129" t="n">
        <f aca="false">SUM(H95+S95)</f>
        <v>600900</v>
      </c>
      <c r="AE95" s="129" t="n">
        <f aca="false">SUM(I95+T95)</f>
        <v>151100</v>
      </c>
      <c r="AF95" s="129" t="n">
        <f aca="false">SUM(J95+U95)</f>
        <v>0</v>
      </c>
      <c r="AG95" s="129" t="n">
        <f aca="false">SUM(K95+V95)</f>
        <v>0</v>
      </c>
      <c r="AH95" s="129" t="n">
        <f aca="false">SUM(L95+W95)</f>
        <v>0</v>
      </c>
      <c r="AI95" s="129" t="n">
        <f aca="false">SUM(M95+X95)</f>
        <v>0</v>
      </c>
      <c r="AJ95" s="129" t="n">
        <f aca="false">SUM(N95+Y95)</f>
        <v>0</v>
      </c>
      <c r="AK95" s="129" t="n">
        <f aca="false">SUM(O95+Z95)</f>
        <v>0</v>
      </c>
      <c r="AL95" s="134" t="n">
        <f aca="false">SUM(P95+AA95)</f>
        <v>0</v>
      </c>
      <c r="AM95" s="113" t="n">
        <f aca="false">SUM(AB95+AG95)</f>
        <v>904400</v>
      </c>
      <c r="AN95" s="93" t="n">
        <f aca="false">SUM(AB95-AP95-AQ95-AS95-AR95)</f>
        <v>0</v>
      </c>
      <c r="AO95" s="94" t="n">
        <f aca="false">SUM(AG95-AT95-AU95-AV95)</f>
        <v>0</v>
      </c>
      <c r="AP95" s="135"/>
      <c r="AQ95" s="135"/>
      <c r="AR95" s="135"/>
      <c r="AS95" s="135" t="n">
        <f aca="false">SUM(AB95-AP95-AQ95)-AR95</f>
        <v>904400</v>
      </c>
      <c r="AT95" s="135"/>
      <c r="AU95" s="135"/>
      <c r="AV95" s="129" t="n">
        <f aca="false">SUM(AG95-AT95-AU95)</f>
        <v>0</v>
      </c>
    </row>
    <row r="96" s="33" customFormat="true" ht="26.4" hidden="false" customHeight="false" outlineLevel="0" collapsed="false">
      <c r="A96" s="37"/>
      <c r="B96" s="156" t="s">
        <v>292</v>
      </c>
      <c r="C96" s="157" t="s">
        <v>293</v>
      </c>
      <c r="D96" s="260"/>
      <c r="E96" s="118" t="s">
        <v>294</v>
      </c>
      <c r="F96" s="192" t="n">
        <v>403607</v>
      </c>
      <c r="G96" s="114" t="n">
        <v>403607</v>
      </c>
      <c r="H96" s="114" t="n">
        <v>0</v>
      </c>
      <c r="I96" s="114" t="n">
        <v>0</v>
      </c>
      <c r="J96" s="114" t="n">
        <v>0</v>
      </c>
      <c r="K96" s="109" t="n">
        <v>0</v>
      </c>
      <c r="L96" s="114" t="n">
        <v>0</v>
      </c>
      <c r="M96" s="114" t="n">
        <v>0</v>
      </c>
      <c r="N96" s="114" t="n">
        <v>0</v>
      </c>
      <c r="O96" s="114" t="n">
        <v>0</v>
      </c>
      <c r="P96" s="193" t="n">
        <v>0</v>
      </c>
      <c r="Q96" s="194" t="n">
        <f aca="false">SUM(Q97)</f>
        <v>0</v>
      </c>
      <c r="R96" s="114" t="n">
        <f aca="false">SUM(R97)</f>
        <v>0</v>
      </c>
      <c r="S96" s="114" t="n">
        <f aca="false">SUM(S97)</f>
        <v>0</v>
      </c>
      <c r="T96" s="114" t="n">
        <f aca="false">SUM(T97)</f>
        <v>0</v>
      </c>
      <c r="U96" s="114" t="n">
        <f aca="false">SUM(U97)</f>
        <v>0</v>
      </c>
      <c r="V96" s="112" t="n">
        <f aca="false">SUM(W96+Z96)</f>
        <v>0</v>
      </c>
      <c r="W96" s="114" t="n">
        <f aca="false">SUM(W97)</f>
        <v>0</v>
      </c>
      <c r="X96" s="114" t="n">
        <f aca="false">SUM(X97)</f>
        <v>0</v>
      </c>
      <c r="Y96" s="114" t="n">
        <f aca="false">SUM(Y97)</f>
        <v>0</v>
      </c>
      <c r="Z96" s="114" t="n">
        <f aca="false">SUM(Z97)</f>
        <v>0</v>
      </c>
      <c r="AA96" s="193" t="n">
        <f aca="false">SUM(AA97)</f>
        <v>0</v>
      </c>
      <c r="AB96" s="108" t="n">
        <f aca="false">SUM(F96+Q96)</f>
        <v>403607</v>
      </c>
      <c r="AC96" s="109" t="n">
        <f aca="false">SUM(G96+R96)</f>
        <v>403607</v>
      </c>
      <c r="AD96" s="109" t="n">
        <f aca="false">SUM(H96+S96)</f>
        <v>0</v>
      </c>
      <c r="AE96" s="109" t="n">
        <f aca="false">SUM(I96+T96)</f>
        <v>0</v>
      </c>
      <c r="AF96" s="109" t="n">
        <f aca="false">SUM(J96+U96)</f>
        <v>0</v>
      </c>
      <c r="AG96" s="109" t="n">
        <f aca="false">SUM(K96+V96)</f>
        <v>0</v>
      </c>
      <c r="AH96" s="109" t="n">
        <f aca="false">SUM(L96+W96)</f>
        <v>0</v>
      </c>
      <c r="AI96" s="109" t="n">
        <f aca="false">SUM(M96+X96)</f>
        <v>0</v>
      </c>
      <c r="AJ96" s="109" t="n">
        <f aca="false">SUM(N96+Y96)</f>
        <v>0</v>
      </c>
      <c r="AK96" s="109" t="n">
        <f aca="false">SUM(O96+Z96)</f>
        <v>0</v>
      </c>
      <c r="AL96" s="110" t="n">
        <f aca="false">SUM(P96+AA96)</f>
        <v>0</v>
      </c>
      <c r="AM96" s="113" t="n">
        <f aca="false">SUM(AB96+AG96)</f>
        <v>403607</v>
      </c>
      <c r="AN96" s="93" t="n">
        <f aca="false">SUM(AB96-AP96-AQ96-AS96-AR96)</f>
        <v>0</v>
      </c>
      <c r="AO96" s="94" t="n">
        <f aca="false">SUM(AG96-AT96-AU96-AV96)</f>
        <v>0</v>
      </c>
      <c r="AP96" s="114" t="n">
        <f aca="false">SUM(AP97)</f>
        <v>0</v>
      </c>
      <c r="AQ96" s="114" t="n">
        <f aca="false">AQ97+AQ98+AQ99</f>
        <v>13207</v>
      </c>
      <c r="AR96" s="114"/>
      <c r="AS96" s="114" t="n">
        <f aca="false">SUM(AB96-AP96-AQ96)-AR96</f>
        <v>390400</v>
      </c>
      <c r="AT96" s="114" t="n">
        <f aca="false">SUM(AT97)</f>
        <v>0</v>
      </c>
      <c r="AU96" s="114" t="n">
        <f aca="false">SUM(AU97)</f>
        <v>0</v>
      </c>
      <c r="AV96" s="109" t="n">
        <f aca="false">SUM(AG96-AT96-AU96)</f>
        <v>0</v>
      </c>
    </row>
    <row r="97" s="33" customFormat="true" ht="26.4" hidden="false" customHeight="false" outlineLevel="0" collapsed="false">
      <c r="A97" s="115" t="n">
        <v>91205</v>
      </c>
      <c r="B97" s="142" t="s">
        <v>295</v>
      </c>
      <c r="C97" s="143" t="s">
        <v>296</v>
      </c>
      <c r="D97" s="143" t="s">
        <v>97</v>
      </c>
      <c r="E97" s="234" t="s">
        <v>297</v>
      </c>
      <c r="F97" s="235" t="n">
        <v>390400</v>
      </c>
      <c r="G97" s="236" t="n">
        <v>390400</v>
      </c>
      <c r="H97" s="236" t="n">
        <v>0</v>
      </c>
      <c r="I97" s="236" t="n">
        <v>0</v>
      </c>
      <c r="J97" s="236" t="n">
        <v>0</v>
      </c>
      <c r="K97" s="237" t="n">
        <v>0</v>
      </c>
      <c r="L97" s="236" t="n">
        <v>0</v>
      </c>
      <c r="M97" s="236" t="n">
        <v>0</v>
      </c>
      <c r="N97" s="236" t="n">
        <v>0</v>
      </c>
      <c r="O97" s="236" t="n">
        <v>0</v>
      </c>
      <c r="P97" s="238" t="n">
        <v>0</v>
      </c>
      <c r="Q97" s="239"/>
      <c r="R97" s="236"/>
      <c r="S97" s="236"/>
      <c r="T97" s="236"/>
      <c r="U97" s="236"/>
      <c r="V97" s="132" t="n">
        <f aca="false">SUM(W97+Z97)</f>
        <v>0</v>
      </c>
      <c r="W97" s="236"/>
      <c r="X97" s="236"/>
      <c r="Y97" s="236"/>
      <c r="Z97" s="236"/>
      <c r="AA97" s="238"/>
      <c r="AB97" s="133" t="n">
        <f aca="false">SUM(F97+Q97)</f>
        <v>390400</v>
      </c>
      <c r="AC97" s="129" t="n">
        <f aca="false">SUM(G97+R97)</f>
        <v>390400</v>
      </c>
      <c r="AD97" s="129" t="n">
        <f aca="false">SUM(H97+S97)</f>
        <v>0</v>
      </c>
      <c r="AE97" s="129" t="n">
        <f aca="false">SUM(I97+T97)</f>
        <v>0</v>
      </c>
      <c r="AF97" s="129" t="n">
        <f aca="false">SUM(J97+U97)</f>
        <v>0</v>
      </c>
      <c r="AG97" s="129" t="n">
        <f aca="false">SUM(K97+V97)</f>
        <v>0</v>
      </c>
      <c r="AH97" s="129" t="n">
        <f aca="false">SUM(L97+W97)</f>
        <v>0</v>
      </c>
      <c r="AI97" s="129" t="n">
        <f aca="false">SUM(M97+X97)</f>
        <v>0</v>
      </c>
      <c r="AJ97" s="129" t="n">
        <f aca="false">SUM(N97+Y97)</f>
        <v>0</v>
      </c>
      <c r="AK97" s="129" t="n">
        <f aca="false">SUM(O97+Z97)</f>
        <v>0</v>
      </c>
      <c r="AL97" s="134" t="n">
        <f aca="false">SUM(P97+AA97)</f>
        <v>0</v>
      </c>
      <c r="AM97" s="113" t="n">
        <f aca="false">SUM(AB97+AG97)</f>
        <v>390400</v>
      </c>
      <c r="AN97" s="93" t="n">
        <f aca="false">SUM(AB97-AP97-AQ97-AS97-AR97)</f>
        <v>0</v>
      </c>
      <c r="AO97" s="94" t="n">
        <f aca="false">SUM(AG97-AT97-AU97-AV97)</f>
        <v>0</v>
      </c>
      <c r="AP97" s="236"/>
      <c r="AQ97" s="236"/>
      <c r="AR97" s="236"/>
      <c r="AS97" s="135" t="n">
        <f aca="false">SUM(AB97-AP97-AQ97)-AR97</f>
        <v>390400</v>
      </c>
      <c r="AT97" s="236"/>
      <c r="AU97" s="236"/>
      <c r="AV97" s="129" t="n">
        <f aca="false">SUM(AG97-AT97-AU97)</f>
        <v>0</v>
      </c>
    </row>
    <row r="98" s="33" customFormat="true" ht="26.4" hidden="false" customHeight="false" outlineLevel="0" collapsed="false">
      <c r="A98" s="115" t="n">
        <v>91303</v>
      </c>
      <c r="B98" s="142" t="s">
        <v>298</v>
      </c>
      <c r="C98" s="143" t="s">
        <v>299</v>
      </c>
      <c r="D98" s="143" t="s">
        <v>97</v>
      </c>
      <c r="E98" s="254" t="s">
        <v>300</v>
      </c>
      <c r="F98" s="235" t="n">
        <v>10107</v>
      </c>
      <c r="G98" s="236" t="n">
        <v>10107</v>
      </c>
      <c r="H98" s="236" t="n">
        <v>0</v>
      </c>
      <c r="I98" s="236" t="n">
        <v>0</v>
      </c>
      <c r="J98" s="236" t="n">
        <v>0</v>
      </c>
      <c r="K98" s="237" t="n">
        <v>0</v>
      </c>
      <c r="L98" s="236" t="n">
        <v>0</v>
      </c>
      <c r="M98" s="236" t="n">
        <v>0</v>
      </c>
      <c r="N98" s="236" t="n">
        <v>0</v>
      </c>
      <c r="O98" s="236" t="n">
        <v>0</v>
      </c>
      <c r="P98" s="238" t="n">
        <v>0</v>
      </c>
      <c r="Q98" s="239"/>
      <c r="R98" s="236"/>
      <c r="S98" s="236"/>
      <c r="T98" s="236"/>
      <c r="U98" s="236"/>
      <c r="V98" s="132" t="n">
        <f aca="false">SUM(W98+Z98)</f>
        <v>0</v>
      </c>
      <c r="W98" s="236"/>
      <c r="X98" s="236"/>
      <c r="Y98" s="236"/>
      <c r="Z98" s="236"/>
      <c r="AA98" s="238"/>
      <c r="AB98" s="133" t="n">
        <f aca="false">SUM(F98+Q98)</f>
        <v>10107</v>
      </c>
      <c r="AC98" s="129" t="n">
        <f aca="false">SUM(G98+R98)</f>
        <v>10107</v>
      </c>
      <c r="AD98" s="129" t="n">
        <f aca="false">SUM(H98+S98)</f>
        <v>0</v>
      </c>
      <c r="AE98" s="129" t="n">
        <f aca="false">SUM(I98+T98)</f>
        <v>0</v>
      </c>
      <c r="AF98" s="129" t="n">
        <f aca="false">SUM(J98+U98)</f>
        <v>0</v>
      </c>
      <c r="AG98" s="129" t="n">
        <f aca="false">SUM(K98+V98)</f>
        <v>0</v>
      </c>
      <c r="AH98" s="129" t="n">
        <f aca="false">SUM(L98+W98)</f>
        <v>0</v>
      </c>
      <c r="AI98" s="129" t="n">
        <f aca="false">SUM(M98+X98)</f>
        <v>0</v>
      </c>
      <c r="AJ98" s="129" t="n">
        <f aca="false">SUM(N98+Y98)</f>
        <v>0</v>
      </c>
      <c r="AK98" s="129" t="n">
        <f aca="false">SUM(O98+Z98)</f>
        <v>0</v>
      </c>
      <c r="AL98" s="134" t="n">
        <f aca="false">SUM(P98+AA98)</f>
        <v>0</v>
      </c>
      <c r="AM98" s="113" t="n">
        <f aca="false">SUM(AB98+AG98)</f>
        <v>10107</v>
      </c>
      <c r="AN98" s="93" t="n">
        <f aca="false">SUM(AB98-AP98-AQ98-AS98-AR98)</f>
        <v>0</v>
      </c>
      <c r="AO98" s="94" t="n">
        <f aca="false">SUM(AG98-AT98-AU98-AV98)</f>
        <v>0</v>
      </c>
      <c r="AP98" s="236"/>
      <c r="AQ98" s="236" t="n">
        <f aca="false">F98</f>
        <v>10107</v>
      </c>
      <c r="AR98" s="236"/>
      <c r="AS98" s="135" t="n">
        <f aca="false">SUM(AB98-AP98-AQ98)-AR98</f>
        <v>0</v>
      </c>
      <c r="AT98" s="236"/>
      <c r="AU98" s="236"/>
      <c r="AV98" s="129" t="n">
        <f aca="false">SUM(AG98-AT98-AU98)</f>
        <v>0</v>
      </c>
    </row>
    <row r="99" s="33" customFormat="true" ht="13.8" hidden="false" customHeight="false" outlineLevel="0" collapsed="false">
      <c r="A99" s="115" t="n">
        <v>91304</v>
      </c>
      <c r="B99" s="142" t="s">
        <v>301</v>
      </c>
      <c r="C99" s="143" t="s">
        <v>302</v>
      </c>
      <c r="D99" s="143" t="s">
        <v>97</v>
      </c>
      <c r="E99" s="144" t="s">
        <v>303</v>
      </c>
      <c r="F99" s="235" t="n">
        <v>3100</v>
      </c>
      <c r="G99" s="236" t="n">
        <v>3100</v>
      </c>
      <c r="H99" s="236" t="n">
        <v>0</v>
      </c>
      <c r="I99" s="236" t="n">
        <v>0</v>
      </c>
      <c r="J99" s="236" t="n">
        <v>0</v>
      </c>
      <c r="K99" s="237" t="n">
        <v>0</v>
      </c>
      <c r="L99" s="236" t="n">
        <v>0</v>
      </c>
      <c r="M99" s="236" t="n">
        <v>0</v>
      </c>
      <c r="N99" s="236" t="n">
        <v>0</v>
      </c>
      <c r="O99" s="236" t="n">
        <v>0</v>
      </c>
      <c r="P99" s="238" t="n">
        <v>0</v>
      </c>
      <c r="Q99" s="239"/>
      <c r="R99" s="236"/>
      <c r="S99" s="236"/>
      <c r="T99" s="236"/>
      <c r="U99" s="236"/>
      <c r="V99" s="132" t="n">
        <f aca="false">SUM(W99+Z99)</f>
        <v>0</v>
      </c>
      <c r="W99" s="236"/>
      <c r="X99" s="236"/>
      <c r="Y99" s="236"/>
      <c r="Z99" s="236"/>
      <c r="AA99" s="238"/>
      <c r="AB99" s="133" t="n">
        <f aca="false">SUM(F99+Q99)</f>
        <v>3100</v>
      </c>
      <c r="AC99" s="129" t="n">
        <f aca="false">SUM(G99+R99)</f>
        <v>3100</v>
      </c>
      <c r="AD99" s="129" t="n">
        <f aca="false">SUM(H99+S99)</f>
        <v>0</v>
      </c>
      <c r="AE99" s="129" t="n">
        <f aca="false">SUM(I99+T99)</f>
        <v>0</v>
      </c>
      <c r="AF99" s="129" t="n">
        <f aca="false">SUM(J99+U99)</f>
        <v>0</v>
      </c>
      <c r="AG99" s="129" t="n">
        <f aca="false">SUM(K99+V99)</f>
        <v>0</v>
      </c>
      <c r="AH99" s="129" t="n">
        <f aca="false">SUM(L99+W99)</f>
        <v>0</v>
      </c>
      <c r="AI99" s="129" t="n">
        <f aca="false">SUM(M99+X99)</f>
        <v>0</v>
      </c>
      <c r="AJ99" s="129" t="n">
        <f aca="false">SUM(N99+Y99)</f>
        <v>0</v>
      </c>
      <c r="AK99" s="129" t="n">
        <f aca="false">SUM(O99+Z99)</f>
        <v>0</v>
      </c>
      <c r="AL99" s="134" t="n">
        <f aca="false">SUM(P99+AA99)</f>
        <v>0</v>
      </c>
      <c r="AM99" s="113" t="n">
        <f aca="false">SUM(AB99+AG99)</f>
        <v>3100</v>
      </c>
      <c r="AN99" s="93" t="n">
        <f aca="false">SUM(AB99-AP99-AQ99-AS99-AR99)</f>
        <v>0</v>
      </c>
      <c r="AO99" s="94" t="n">
        <f aca="false">SUM(AG99-AT99-AU99-AV99)</f>
        <v>0</v>
      </c>
      <c r="AP99" s="236"/>
      <c r="AQ99" s="236" t="n">
        <f aca="false">F99</f>
        <v>3100</v>
      </c>
      <c r="AR99" s="236"/>
      <c r="AS99" s="135" t="n">
        <f aca="false">SUM(AB99-AP99-AQ99)-AR99</f>
        <v>0</v>
      </c>
      <c r="AT99" s="236"/>
      <c r="AU99" s="236"/>
      <c r="AV99" s="129" t="n">
        <f aca="false">SUM(AG99-AT99-AU99)</f>
        <v>0</v>
      </c>
    </row>
    <row r="100" s="33" customFormat="true" ht="26.4" hidden="false" customHeight="false" outlineLevel="0" collapsed="false">
      <c r="A100" s="115" t="n">
        <v>91207</v>
      </c>
      <c r="B100" s="156" t="s">
        <v>304</v>
      </c>
      <c r="C100" s="157" t="s">
        <v>305</v>
      </c>
      <c r="D100" s="157" t="s">
        <v>167</v>
      </c>
      <c r="E100" s="118" t="s">
        <v>306</v>
      </c>
      <c r="F100" s="192" t="n">
        <v>43000</v>
      </c>
      <c r="G100" s="114" t="n">
        <v>43000</v>
      </c>
      <c r="H100" s="114" t="n">
        <v>0</v>
      </c>
      <c r="I100" s="114" t="n">
        <v>0</v>
      </c>
      <c r="J100" s="114" t="n">
        <v>0</v>
      </c>
      <c r="K100" s="109" t="n">
        <v>0</v>
      </c>
      <c r="L100" s="114" t="n">
        <v>0</v>
      </c>
      <c r="M100" s="114" t="n">
        <v>0</v>
      </c>
      <c r="N100" s="114" t="n">
        <v>0</v>
      </c>
      <c r="O100" s="114" t="n">
        <v>0</v>
      </c>
      <c r="P100" s="193" t="n">
        <v>0</v>
      </c>
      <c r="Q100" s="194"/>
      <c r="R100" s="114"/>
      <c r="S100" s="114"/>
      <c r="T100" s="114"/>
      <c r="U100" s="114"/>
      <c r="V100" s="112" t="n">
        <f aca="false">SUM(W100+Z100)</f>
        <v>0</v>
      </c>
      <c r="W100" s="114"/>
      <c r="X100" s="114"/>
      <c r="Y100" s="114"/>
      <c r="Z100" s="114"/>
      <c r="AA100" s="193"/>
      <c r="AB100" s="108" t="n">
        <f aca="false">SUM(F100+Q100)</f>
        <v>43000</v>
      </c>
      <c r="AC100" s="109" t="n">
        <f aca="false">SUM(G100+R100)</f>
        <v>43000</v>
      </c>
      <c r="AD100" s="109" t="n">
        <f aca="false">SUM(H100+S100)</f>
        <v>0</v>
      </c>
      <c r="AE100" s="109" t="n">
        <f aca="false">SUM(I100+T100)</f>
        <v>0</v>
      </c>
      <c r="AF100" s="109" t="n">
        <f aca="false">SUM(J100+U100)</f>
        <v>0</v>
      </c>
      <c r="AG100" s="109" t="n">
        <f aca="false">SUM(K100+V100)</f>
        <v>0</v>
      </c>
      <c r="AH100" s="109" t="n">
        <f aca="false">SUM(L100+W100)</f>
        <v>0</v>
      </c>
      <c r="AI100" s="109" t="n">
        <f aca="false">SUM(M100+X100)</f>
        <v>0</v>
      </c>
      <c r="AJ100" s="109" t="n">
        <f aca="false">SUM(N100+Y100)</f>
        <v>0</v>
      </c>
      <c r="AK100" s="109" t="n">
        <f aca="false">SUM(O100+Z100)</f>
        <v>0</v>
      </c>
      <c r="AL100" s="110" t="n">
        <f aca="false">SUM(P100+AA100)</f>
        <v>0</v>
      </c>
      <c r="AM100" s="113" t="n">
        <f aca="false">SUM(AB100+AG100)</f>
        <v>43000</v>
      </c>
      <c r="AN100" s="93" t="n">
        <f aca="false">SUM(AB100-AP100-AQ100-AS100-AR100)</f>
        <v>0</v>
      </c>
      <c r="AO100" s="94" t="n">
        <f aca="false">SUM(AG100-AT100-AU100-AV100)</f>
        <v>0</v>
      </c>
      <c r="AP100" s="114"/>
      <c r="AQ100" s="114"/>
      <c r="AR100" s="114"/>
      <c r="AS100" s="114" t="n">
        <f aca="false">SUM(AB100-AP100-AQ100)-AR100</f>
        <v>43000</v>
      </c>
      <c r="AT100" s="114"/>
      <c r="AU100" s="114"/>
      <c r="AV100" s="109" t="n">
        <f aca="false">SUM(AG100-AT100-AU100)</f>
        <v>0</v>
      </c>
    </row>
    <row r="101" s="33" customFormat="true" ht="13.2" hidden="false" customHeight="false" outlineLevel="0" collapsed="false">
      <c r="A101" s="115"/>
      <c r="B101" s="156" t="s">
        <v>307</v>
      </c>
      <c r="C101" s="157" t="s">
        <v>308</v>
      </c>
      <c r="D101" s="157"/>
      <c r="E101" s="261" t="s">
        <v>309</v>
      </c>
      <c r="F101" s="192" t="n">
        <v>66800</v>
      </c>
      <c r="G101" s="114" t="n">
        <v>66800</v>
      </c>
      <c r="H101" s="114" t="n">
        <v>0</v>
      </c>
      <c r="I101" s="114" t="n">
        <v>0</v>
      </c>
      <c r="J101" s="114" t="n">
        <v>0</v>
      </c>
      <c r="K101" s="109" t="n">
        <v>0</v>
      </c>
      <c r="L101" s="114" t="n">
        <v>0</v>
      </c>
      <c r="M101" s="114" t="n">
        <v>0</v>
      </c>
      <c r="N101" s="114" t="n">
        <v>0</v>
      </c>
      <c r="O101" s="114" t="n">
        <v>0</v>
      </c>
      <c r="P101" s="193" t="n">
        <v>0</v>
      </c>
      <c r="Q101" s="194" t="n">
        <f aca="false">SUM(Q103)</f>
        <v>0</v>
      </c>
      <c r="R101" s="114" t="n">
        <f aca="false">SUM(R103)</f>
        <v>0</v>
      </c>
      <c r="S101" s="114" t="n">
        <f aca="false">SUM(S103)</f>
        <v>0</v>
      </c>
      <c r="T101" s="114" t="n">
        <f aca="false">SUM(T103)</f>
        <v>0</v>
      </c>
      <c r="U101" s="114" t="n">
        <f aca="false">SUM(U103)</f>
        <v>0</v>
      </c>
      <c r="V101" s="112" t="n">
        <f aca="false">SUM(W101+Z101)</f>
        <v>0</v>
      </c>
      <c r="W101" s="114" t="n">
        <f aca="false">SUM(W103)</f>
        <v>0</v>
      </c>
      <c r="X101" s="114" t="n">
        <f aca="false">SUM(X103)</f>
        <v>0</v>
      </c>
      <c r="Y101" s="114" t="n">
        <f aca="false">SUM(Y103)</f>
        <v>0</v>
      </c>
      <c r="Z101" s="114" t="n">
        <f aca="false">SUM(Z103)</f>
        <v>0</v>
      </c>
      <c r="AA101" s="193" t="n">
        <f aca="false">SUM(AA103)</f>
        <v>0</v>
      </c>
      <c r="AB101" s="108" t="n">
        <f aca="false">SUM(F101+Q101)</f>
        <v>66800</v>
      </c>
      <c r="AC101" s="109" t="n">
        <f aca="false">SUM(G101+R101)</f>
        <v>66800</v>
      </c>
      <c r="AD101" s="109" t="n">
        <f aca="false">SUM(H101+S101)</f>
        <v>0</v>
      </c>
      <c r="AE101" s="109" t="n">
        <f aca="false">SUM(I101+T101)</f>
        <v>0</v>
      </c>
      <c r="AF101" s="109" t="n">
        <f aca="false">SUM(J101+U101)</f>
        <v>0</v>
      </c>
      <c r="AG101" s="109" t="n">
        <f aca="false">SUM(K101+V101)</f>
        <v>0</v>
      </c>
      <c r="AH101" s="109" t="n">
        <f aca="false">SUM(L101+W101)</f>
        <v>0</v>
      </c>
      <c r="AI101" s="109" t="n">
        <f aca="false">SUM(M101+X101)</f>
        <v>0</v>
      </c>
      <c r="AJ101" s="109" t="n">
        <f aca="false">SUM(N101+Y101)</f>
        <v>0</v>
      </c>
      <c r="AK101" s="109" t="n">
        <f aca="false">SUM(O101+Z101)</f>
        <v>0</v>
      </c>
      <c r="AL101" s="110" t="n">
        <f aca="false">SUM(P101+AA101)</f>
        <v>0</v>
      </c>
      <c r="AM101" s="113" t="n">
        <f aca="false">SUM(AB101+AG101)</f>
        <v>66800</v>
      </c>
      <c r="AN101" s="93" t="n">
        <f aca="false">SUM(AB101-AP101-AQ101-AS101-AR101)</f>
        <v>0</v>
      </c>
      <c r="AO101" s="94" t="n">
        <f aca="false">SUM(AG101-AT101-AU101-AV101)</f>
        <v>0</v>
      </c>
      <c r="AP101" s="114" t="n">
        <f aca="false">SUM(AP103)</f>
        <v>0</v>
      </c>
      <c r="AQ101" s="114" t="n">
        <f aca="false">SUM(AQ103)</f>
        <v>0</v>
      </c>
      <c r="AR101" s="114"/>
      <c r="AS101" s="114" t="n">
        <f aca="false">SUM(AB101-AP101-AQ101)-AR101</f>
        <v>66800</v>
      </c>
      <c r="AT101" s="114" t="n">
        <f aca="false">SUM(AT103)</f>
        <v>0</v>
      </c>
      <c r="AU101" s="114" t="n">
        <f aca="false">SUM(AU103)</f>
        <v>0</v>
      </c>
      <c r="AV101" s="109" t="n">
        <f aca="false">SUM(AG101-AT101-AU101)</f>
        <v>0</v>
      </c>
    </row>
    <row r="102" s="33" customFormat="true" ht="66" hidden="false" customHeight="false" outlineLevel="0" collapsed="false">
      <c r="A102" s="115"/>
      <c r="B102" s="156" t="s">
        <v>310</v>
      </c>
      <c r="C102" s="157" t="s">
        <v>311</v>
      </c>
      <c r="D102" s="157" t="s">
        <v>167</v>
      </c>
      <c r="E102" s="262" t="s">
        <v>312</v>
      </c>
      <c r="F102" s="192" t="n">
        <v>661983.39</v>
      </c>
      <c r="G102" s="114" t="n">
        <v>661983.39</v>
      </c>
      <c r="H102" s="114" t="n">
        <v>0</v>
      </c>
      <c r="I102" s="114" t="n">
        <v>0</v>
      </c>
      <c r="J102" s="114" t="n">
        <v>0</v>
      </c>
      <c r="K102" s="109" t="n">
        <v>0</v>
      </c>
      <c r="L102" s="114" t="n">
        <v>0</v>
      </c>
      <c r="M102" s="114" t="n">
        <v>0</v>
      </c>
      <c r="N102" s="114" t="n">
        <v>0</v>
      </c>
      <c r="O102" s="114" t="n">
        <v>0</v>
      </c>
      <c r="P102" s="193" t="n">
        <v>0</v>
      </c>
      <c r="Q102" s="194"/>
      <c r="R102" s="114"/>
      <c r="S102" s="114"/>
      <c r="T102" s="114"/>
      <c r="U102" s="114"/>
      <c r="V102" s="112"/>
      <c r="W102" s="114"/>
      <c r="X102" s="114"/>
      <c r="Y102" s="114"/>
      <c r="Z102" s="114"/>
      <c r="AA102" s="193"/>
      <c r="AB102" s="108" t="n">
        <f aca="false">SUM(F102+Q102)</f>
        <v>661983.39</v>
      </c>
      <c r="AC102" s="109" t="n">
        <f aca="false">SUM(G102+R102)</f>
        <v>661983.39</v>
      </c>
      <c r="AD102" s="109" t="n">
        <f aca="false">SUM(H102+S102)</f>
        <v>0</v>
      </c>
      <c r="AE102" s="109" t="n">
        <f aca="false">SUM(I102+T102)</f>
        <v>0</v>
      </c>
      <c r="AF102" s="109" t="n">
        <f aca="false">SUM(J102+U102)</f>
        <v>0</v>
      </c>
      <c r="AG102" s="109" t="n">
        <f aca="false">SUM(K102+V102)</f>
        <v>0</v>
      </c>
      <c r="AH102" s="109" t="n">
        <f aca="false">SUM(L102+W102)</f>
        <v>0</v>
      </c>
      <c r="AI102" s="109" t="n">
        <f aca="false">SUM(M102+X102)</f>
        <v>0</v>
      </c>
      <c r="AJ102" s="109" t="n">
        <f aca="false">SUM(N102+Y102)</f>
        <v>0</v>
      </c>
      <c r="AK102" s="109" t="n">
        <f aca="false">SUM(O102+Z102)</f>
        <v>0</v>
      </c>
      <c r="AL102" s="110" t="n">
        <f aca="false">SUM(P102+AA102)</f>
        <v>0</v>
      </c>
      <c r="AM102" s="113" t="n">
        <f aca="false">SUM(AB102+AG102)</f>
        <v>661983.39</v>
      </c>
      <c r="AN102" s="93"/>
      <c r="AO102" s="94"/>
      <c r="AP102" s="114" t="n">
        <v>661983.39</v>
      </c>
      <c r="AQ102" s="114" t="n">
        <f aca="false">SUM(AQ104)</f>
        <v>0</v>
      </c>
      <c r="AR102" s="114"/>
      <c r="AS102" s="114" t="n">
        <f aca="false">SUM(AB102-AP102-AQ102)-AR102</f>
        <v>0</v>
      </c>
      <c r="AT102" s="114" t="n">
        <f aca="false">SUM(AT104)</f>
        <v>0</v>
      </c>
      <c r="AU102" s="114" t="n">
        <f aca="false">SUM(AU104)</f>
        <v>0</v>
      </c>
      <c r="AV102" s="109" t="n">
        <f aca="false">SUM(AG102-AT102-AU102)</f>
        <v>0</v>
      </c>
    </row>
    <row r="103" s="33" customFormat="true" ht="26.4" hidden="false" customHeight="false" outlineLevel="0" collapsed="false">
      <c r="A103" s="115" t="n">
        <v>91209</v>
      </c>
      <c r="B103" s="263" t="s">
        <v>313</v>
      </c>
      <c r="C103" s="264" t="s">
        <v>314</v>
      </c>
      <c r="D103" s="264" t="s">
        <v>174</v>
      </c>
      <c r="E103" s="144" t="s">
        <v>315</v>
      </c>
      <c r="F103" s="145" t="n">
        <v>66800</v>
      </c>
      <c r="G103" s="135" t="n">
        <v>66800</v>
      </c>
      <c r="H103" s="135" t="n">
        <v>0</v>
      </c>
      <c r="I103" s="135" t="n">
        <v>0</v>
      </c>
      <c r="J103" s="135" t="n">
        <v>0</v>
      </c>
      <c r="K103" s="129" t="n">
        <v>0</v>
      </c>
      <c r="L103" s="135" t="n">
        <v>0</v>
      </c>
      <c r="M103" s="135" t="n">
        <v>0</v>
      </c>
      <c r="N103" s="135" t="n">
        <v>0</v>
      </c>
      <c r="O103" s="135" t="n">
        <v>0</v>
      </c>
      <c r="P103" s="146" t="n">
        <v>0</v>
      </c>
      <c r="Q103" s="147"/>
      <c r="R103" s="135"/>
      <c r="S103" s="135"/>
      <c r="T103" s="135"/>
      <c r="U103" s="135"/>
      <c r="V103" s="132" t="n">
        <f aca="false">SUM(W103+Z103)</f>
        <v>0</v>
      </c>
      <c r="W103" s="135"/>
      <c r="X103" s="135"/>
      <c r="Y103" s="135"/>
      <c r="Z103" s="135"/>
      <c r="AA103" s="146"/>
      <c r="AB103" s="133" t="n">
        <f aca="false">SUM(F103+Q103)</f>
        <v>66800</v>
      </c>
      <c r="AC103" s="129" t="n">
        <f aca="false">SUM(G103+R103)</f>
        <v>66800</v>
      </c>
      <c r="AD103" s="129" t="n">
        <f aca="false">SUM(H103+S103)</f>
        <v>0</v>
      </c>
      <c r="AE103" s="129" t="n">
        <f aca="false">SUM(I103+T103)</f>
        <v>0</v>
      </c>
      <c r="AF103" s="129" t="n">
        <f aca="false">SUM(J103+U103)</f>
        <v>0</v>
      </c>
      <c r="AG103" s="129" t="n">
        <f aca="false">SUM(K103+V103)</f>
        <v>0</v>
      </c>
      <c r="AH103" s="129" t="n">
        <f aca="false">SUM(L103+W103)</f>
        <v>0</v>
      </c>
      <c r="AI103" s="129" t="n">
        <f aca="false">SUM(M103+X103)</f>
        <v>0</v>
      </c>
      <c r="AJ103" s="129" t="n">
        <f aca="false">SUM(N103+Y103)</f>
        <v>0</v>
      </c>
      <c r="AK103" s="129" t="n">
        <f aca="false">SUM(O103+Z103)</f>
        <v>0</v>
      </c>
      <c r="AL103" s="134" t="n">
        <f aca="false">SUM(P103+AA103)</f>
        <v>0</v>
      </c>
      <c r="AM103" s="113" t="n">
        <f aca="false">SUM(AB103+AG103)</f>
        <v>66800</v>
      </c>
      <c r="AN103" s="93" t="n">
        <f aca="false">SUM(AB103-AP103-AQ103-AS103-AR103)</f>
        <v>0</v>
      </c>
      <c r="AO103" s="94" t="n">
        <f aca="false">SUM(AG103-AT103-AU103-AV103)</f>
        <v>0</v>
      </c>
      <c r="AP103" s="135"/>
      <c r="AQ103" s="135"/>
      <c r="AR103" s="135"/>
      <c r="AS103" s="135" t="n">
        <f aca="false">SUM(AB103-AP103-AQ103)-AR103</f>
        <v>66800</v>
      </c>
      <c r="AT103" s="135"/>
      <c r="AU103" s="135"/>
      <c r="AV103" s="129" t="n">
        <f aca="false">SUM(AG103-AT103-AU103)</f>
        <v>0</v>
      </c>
    </row>
    <row r="104" s="33" customFormat="true" ht="13.2" hidden="true" customHeight="false" outlineLevel="0" collapsed="false">
      <c r="A104" s="265" t="n">
        <v>91212</v>
      </c>
      <c r="B104" s="156" t="s">
        <v>316</v>
      </c>
      <c r="C104" s="157" t="s">
        <v>317</v>
      </c>
      <c r="D104" s="157" t="s">
        <v>105</v>
      </c>
      <c r="E104" s="118" t="s">
        <v>318</v>
      </c>
      <c r="F104" s="192" t="n">
        <v>0</v>
      </c>
      <c r="G104" s="114" t="n">
        <v>0</v>
      </c>
      <c r="H104" s="114" t="n">
        <v>0</v>
      </c>
      <c r="I104" s="114" t="n">
        <v>0</v>
      </c>
      <c r="J104" s="114" t="n">
        <v>0</v>
      </c>
      <c r="K104" s="119" t="n">
        <v>0</v>
      </c>
      <c r="L104" s="114" t="n">
        <v>0</v>
      </c>
      <c r="M104" s="114" t="n">
        <v>0</v>
      </c>
      <c r="N104" s="114" t="n">
        <v>0</v>
      </c>
      <c r="O104" s="114" t="n">
        <v>0</v>
      </c>
      <c r="P104" s="193" t="n">
        <v>0</v>
      </c>
      <c r="Q104" s="194"/>
      <c r="R104" s="114"/>
      <c r="S104" s="114"/>
      <c r="T104" s="114"/>
      <c r="U104" s="114"/>
      <c r="V104" s="112" t="n">
        <f aca="false">SUM(W104+Z104)</f>
        <v>0</v>
      </c>
      <c r="W104" s="114"/>
      <c r="X104" s="114"/>
      <c r="Y104" s="114"/>
      <c r="Z104" s="114"/>
      <c r="AA104" s="193"/>
      <c r="AB104" s="108" t="n">
        <f aca="false">SUM(F104+Q104)</f>
        <v>0</v>
      </c>
      <c r="AC104" s="109" t="n">
        <f aca="false">SUM(G104+R104)</f>
        <v>0</v>
      </c>
      <c r="AD104" s="109" t="n">
        <f aca="false">SUM(H104+S104)</f>
        <v>0</v>
      </c>
      <c r="AE104" s="109" t="n">
        <f aca="false">SUM(I104+T104)</f>
        <v>0</v>
      </c>
      <c r="AF104" s="109" t="n">
        <f aca="false">SUM(J104+U104)</f>
        <v>0</v>
      </c>
      <c r="AG104" s="109" t="n">
        <f aca="false">SUM(K104+V104)</f>
        <v>0</v>
      </c>
      <c r="AH104" s="109" t="n">
        <f aca="false">SUM(L104+W104)</f>
        <v>0</v>
      </c>
      <c r="AI104" s="109" t="n">
        <f aca="false">SUM(M104+X104)</f>
        <v>0</v>
      </c>
      <c r="AJ104" s="109" t="n">
        <f aca="false">SUM(N104+Y104)</f>
        <v>0</v>
      </c>
      <c r="AK104" s="109" t="n">
        <f aca="false">SUM(O104+Z104)</f>
        <v>0</v>
      </c>
      <c r="AL104" s="110" t="n">
        <f aca="false">SUM(P104+AA104)</f>
        <v>0</v>
      </c>
      <c r="AM104" s="113" t="n">
        <f aca="false">SUM(AB104+AG104)</f>
        <v>0</v>
      </c>
      <c r="AN104" s="93" t="n">
        <f aca="false">SUM(AB104-AP104-AQ104-AS104-AR104)</f>
        <v>0</v>
      </c>
      <c r="AO104" s="94" t="n">
        <f aca="false">SUM(AG104-AT104-AU104-AV104)</f>
        <v>0</v>
      </c>
      <c r="AP104" s="114"/>
      <c r="AQ104" s="114" t="n">
        <f aca="false">F104</f>
        <v>0</v>
      </c>
      <c r="AR104" s="114"/>
      <c r="AS104" s="114" t="n">
        <f aca="false">SUM(AB104-AP104-AQ104)-AR104</f>
        <v>0</v>
      </c>
      <c r="AT104" s="114"/>
      <c r="AU104" s="114"/>
      <c r="AV104" s="109" t="n">
        <f aca="false">SUM(AG104-AT104-AU104)</f>
        <v>0</v>
      </c>
    </row>
    <row r="105" s="33" customFormat="true" ht="13.8" hidden="false" customHeight="false" outlineLevel="0" collapsed="false">
      <c r="A105" s="37" t="n">
        <v>250404</v>
      </c>
      <c r="B105" s="266" t="s">
        <v>319</v>
      </c>
      <c r="C105" s="267" t="s">
        <v>90</v>
      </c>
      <c r="D105" s="267"/>
      <c r="E105" s="268" t="s">
        <v>91</v>
      </c>
      <c r="F105" s="269" t="n">
        <v>9850</v>
      </c>
      <c r="G105" s="230" t="n">
        <v>9850</v>
      </c>
      <c r="H105" s="230" t="n">
        <v>0</v>
      </c>
      <c r="I105" s="230" t="n">
        <v>0</v>
      </c>
      <c r="J105" s="230" t="n">
        <v>0</v>
      </c>
      <c r="K105" s="270" t="n">
        <v>0</v>
      </c>
      <c r="L105" s="230" t="n">
        <v>0</v>
      </c>
      <c r="M105" s="230" t="n">
        <v>0</v>
      </c>
      <c r="N105" s="230" t="n">
        <v>0</v>
      </c>
      <c r="O105" s="230" t="n">
        <v>0</v>
      </c>
      <c r="P105" s="271" t="n">
        <v>0</v>
      </c>
      <c r="Q105" s="272"/>
      <c r="R105" s="230"/>
      <c r="S105" s="230"/>
      <c r="T105" s="230"/>
      <c r="U105" s="230"/>
      <c r="V105" s="230"/>
      <c r="W105" s="230"/>
      <c r="X105" s="230"/>
      <c r="Y105" s="230"/>
      <c r="Z105" s="230"/>
      <c r="AA105" s="271"/>
      <c r="AB105" s="273" t="n">
        <f aca="false">SUM(F105+Q105)</f>
        <v>9850</v>
      </c>
      <c r="AC105" s="270" t="n">
        <f aca="false">SUM(G105+R105)</f>
        <v>9850</v>
      </c>
      <c r="AD105" s="270" t="n">
        <f aca="false">SUM(H105+S105)</f>
        <v>0</v>
      </c>
      <c r="AE105" s="270" t="n">
        <f aca="false">SUM(I105+T105)</f>
        <v>0</v>
      </c>
      <c r="AF105" s="270" t="n">
        <f aca="false">SUM(J105+U105)</f>
        <v>0</v>
      </c>
      <c r="AG105" s="270" t="n">
        <f aca="false">SUM(K105+V105)</f>
        <v>0</v>
      </c>
      <c r="AH105" s="270" t="n">
        <f aca="false">SUM(L105+W105)</f>
        <v>0</v>
      </c>
      <c r="AI105" s="270" t="n">
        <f aca="false">SUM(M105+X105)</f>
        <v>0</v>
      </c>
      <c r="AJ105" s="270" t="n">
        <f aca="false">SUM(N105+Y105)</f>
        <v>0</v>
      </c>
      <c r="AK105" s="270" t="n">
        <f aca="false">SUM(O105+Z105)</f>
        <v>0</v>
      </c>
      <c r="AL105" s="274" t="n">
        <f aca="false">SUM(P105+AA105)</f>
        <v>0</v>
      </c>
      <c r="AM105" s="211" t="n">
        <f aca="false">SUM(AB105+AG105)</f>
        <v>9850</v>
      </c>
      <c r="AN105" s="93" t="n">
        <f aca="false">SUM(AB105-AP105-AQ105-AS105-AR105)</f>
        <v>0</v>
      </c>
      <c r="AO105" s="94" t="n">
        <f aca="false">SUM(AG105-AT105-AU105-AV105)</f>
        <v>0</v>
      </c>
      <c r="AP105" s="114"/>
      <c r="AQ105" s="114"/>
      <c r="AR105" s="114"/>
      <c r="AS105" s="114" t="n">
        <f aca="false">SUM(AB105-AP105-AQ105)-AR105</f>
        <v>9850</v>
      </c>
      <c r="AT105" s="114"/>
      <c r="AU105" s="114"/>
      <c r="AV105" s="109" t="n">
        <f aca="false">SUM(AG105-AT105-AU105)</f>
        <v>0</v>
      </c>
    </row>
    <row r="106" s="37" customFormat="true" ht="13.2" hidden="false" customHeight="false" outlineLevel="0" collapsed="false">
      <c r="A106" s="178"/>
      <c r="B106" s="179" t="s">
        <v>320</v>
      </c>
      <c r="C106" s="180"/>
      <c r="D106" s="180"/>
      <c r="E106" s="88" t="s">
        <v>321</v>
      </c>
      <c r="F106" s="182" t="n">
        <v>7663639</v>
      </c>
      <c r="G106" s="183" t="n">
        <v>7663639</v>
      </c>
      <c r="H106" s="183" t="n">
        <v>516215</v>
      </c>
      <c r="I106" s="183" t="n">
        <v>1064100</v>
      </c>
      <c r="J106" s="183" t="n">
        <v>0</v>
      </c>
      <c r="K106" s="90" t="n">
        <v>10470444.84</v>
      </c>
      <c r="L106" s="183" t="n">
        <v>4722266.75</v>
      </c>
      <c r="M106" s="183" t="n">
        <v>0</v>
      </c>
      <c r="N106" s="183" t="n">
        <v>0</v>
      </c>
      <c r="O106" s="183" t="n">
        <v>5748178.09</v>
      </c>
      <c r="P106" s="184" t="n">
        <v>3913008</v>
      </c>
      <c r="Q106" s="182" t="n">
        <f aca="false">SUM(Q107)</f>
        <v>214756.42</v>
      </c>
      <c r="R106" s="183" t="n">
        <f aca="false">SUM(R107)</f>
        <v>214756.42</v>
      </c>
      <c r="S106" s="183" t="n">
        <f aca="false">SUM(S107)</f>
        <v>0</v>
      </c>
      <c r="T106" s="183" t="n">
        <f aca="false">SUM(T107)</f>
        <v>0</v>
      </c>
      <c r="U106" s="183" t="n">
        <f aca="false">SUM(U107)</f>
        <v>0</v>
      </c>
      <c r="V106" s="183" t="n">
        <f aca="false">SUM(V107)</f>
        <v>-1033138.42</v>
      </c>
      <c r="W106" s="183" t="n">
        <f aca="false">SUM(W107)</f>
        <v>-214756.42</v>
      </c>
      <c r="X106" s="183" t="n">
        <f aca="false">SUM(X107)</f>
        <v>0</v>
      </c>
      <c r="Y106" s="90"/>
      <c r="Z106" s="183" t="n">
        <f aca="false">SUM(Z107)</f>
        <v>-818382</v>
      </c>
      <c r="AA106" s="184" t="n">
        <f aca="false">SUM(AA107)</f>
        <v>-818382</v>
      </c>
      <c r="AB106" s="89" t="n">
        <f aca="false">SUM(F106+Q106)</f>
        <v>7878395.42</v>
      </c>
      <c r="AC106" s="90" t="n">
        <f aca="false">SUM(G106+R106)</f>
        <v>7878395.42</v>
      </c>
      <c r="AD106" s="90" t="n">
        <f aca="false">SUM(H106+S106)</f>
        <v>516215</v>
      </c>
      <c r="AE106" s="90" t="n">
        <f aca="false">SUM(I106+T106)</f>
        <v>1064100</v>
      </c>
      <c r="AF106" s="90" t="n">
        <f aca="false">SUM(J106+U106)</f>
        <v>0</v>
      </c>
      <c r="AG106" s="90" t="n">
        <f aca="false">SUM(K106+V106)</f>
        <v>9437306.42</v>
      </c>
      <c r="AH106" s="90" t="n">
        <f aca="false">SUM(L106+W106)</f>
        <v>4507510.33</v>
      </c>
      <c r="AI106" s="90" t="n">
        <f aca="false">SUM(M106+X106)</f>
        <v>0</v>
      </c>
      <c r="AJ106" s="90" t="n">
        <f aca="false">SUM(N106+Y106)</f>
        <v>0</v>
      </c>
      <c r="AK106" s="90" t="n">
        <f aca="false">SUM(O106+Z106)</f>
        <v>4929796.09</v>
      </c>
      <c r="AL106" s="91" t="n">
        <f aca="false">SUM(P106+AA106)</f>
        <v>3094626</v>
      </c>
      <c r="AM106" s="92" t="n">
        <f aca="false">SUM(AB106+AG106)</f>
        <v>17315701.84</v>
      </c>
      <c r="AN106" s="93" t="n">
        <f aca="false">SUM(AB106-AP106-AQ106-AS106-AR106)</f>
        <v>0</v>
      </c>
      <c r="AO106" s="94" t="n">
        <f aca="false">SUM(AG106-AT106-AU106-AV106)</f>
        <v>0</v>
      </c>
      <c r="AP106" s="183" t="n">
        <f aca="false">SUM(AP107)</f>
        <v>214756.42</v>
      </c>
      <c r="AQ106" s="183" t="n">
        <f aca="false">SUM(AQ107)</f>
        <v>30000</v>
      </c>
      <c r="AR106" s="183"/>
      <c r="AS106" s="183" t="n">
        <f aca="false">SUM(AS107)</f>
        <v>7633639</v>
      </c>
      <c r="AT106" s="183" t="n">
        <f aca="false">SUM(AT107)</f>
        <v>4444910.33</v>
      </c>
      <c r="AU106" s="183" t="n">
        <f aca="false">SUM(AU107)</f>
        <v>1998000</v>
      </c>
      <c r="AV106" s="275" t="n">
        <f aca="false">SUM(AG106-AT106-AU106)</f>
        <v>2994396.09</v>
      </c>
      <c r="AW106" s="33"/>
      <c r="AX106" s="33"/>
      <c r="AY106" s="33"/>
      <c r="AZ106" s="33"/>
      <c r="BA106" s="33"/>
      <c r="BB106" s="33"/>
      <c r="BC106" s="33"/>
      <c r="BD106" s="33"/>
      <c r="BE106" s="33"/>
      <c r="BF106" s="33"/>
      <c r="BG106" s="33"/>
      <c r="BH106" s="33"/>
      <c r="BI106" s="33"/>
      <c r="BJ106" s="33"/>
      <c r="BK106" s="33"/>
      <c r="BL106" s="33"/>
      <c r="BM106" s="33"/>
      <c r="BN106" s="33"/>
      <c r="BO106" s="33"/>
      <c r="BP106" s="33"/>
      <c r="BQ106" s="33"/>
      <c r="BR106" s="33"/>
      <c r="BS106" s="33"/>
      <c r="BT106" s="33"/>
      <c r="BU106" s="33"/>
      <c r="BV106" s="33"/>
      <c r="BW106" s="33"/>
      <c r="BX106" s="33"/>
      <c r="BY106" s="33"/>
      <c r="BZ106" s="33"/>
      <c r="CA106" s="33"/>
      <c r="CB106" s="33"/>
      <c r="CC106" s="33"/>
      <c r="CD106" s="33"/>
      <c r="CE106" s="33"/>
      <c r="CF106" s="33"/>
      <c r="CG106" s="33"/>
      <c r="CH106" s="33"/>
      <c r="CI106" s="33"/>
      <c r="CJ106" s="33"/>
      <c r="CK106" s="33"/>
      <c r="CL106" s="33"/>
      <c r="CM106" s="33"/>
      <c r="CN106" s="33"/>
      <c r="CO106" s="33"/>
      <c r="CP106" s="33"/>
      <c r="CQ106" s="33"/>
      <c r="CR106" s="33"/>
      <c r="CS106" s="33"/>
      <c r="CT106" s="33"/>
      <c r="CU106" s="33"/>
      <c r="CV106" s="33"/>
      <c r="CW106" s="33"/>
      <c r="CX106" s="33"/>
      <c r="CY106" s="33"/>
      <c r="CZ106" s="33"/>
      <c r="DA106" s="33"/>
      <c r="DB106" s="33"/>
      <c r="DC106" s="33"/>
      <c r="DD106" s="33"/>
      <c r="DE106" s="33"/>
      <c r="DF106" s="33"/>
      <c r="DG106" s="33"/>
      <c r="DH106" s="33"/>
      <c r="DI106" s="33"/>
      <c r="DJ106" s="33"/>
      <c r="DK106" s="33"/>
      <c r="DL106" s="33"/>
      <c r="DM106" s="33"/>
      <c r="DN106" s="33"/>
      <c r="DO106" s="33"/>
      <c r="DP106" s="33"/>
      <c r="DQ106" s="33"/>
      <c r="DR106" s="33"/>
      <c r="DS106" s="33"/>
      <c r="DT106" s="33"/>
      <c r="DU106" s="33"/>
      <c r="DV106" s="33"/>
      <c r="DW106" s="33"/>
      <c r="DX106" s="33"/>
      <c r="DY106" s="33"/>
      <c r="DZ106" s="33"/>
      <c r="EA106" s="33"/>
      <c r="EB106" s="33"/>
      <c r="EC106" s="33"/>
      <c r="ED106" s="33"/>
      <c r="EE106" s="33"/>
      <c r="EF106" s="33"/>
      <c r="EG106" s="33"/>
      <c r="EH106" s="33"/>
      <c r="EI106" s="33"/>
      <c r="EJ106" s="33"/>
      <c r="EK106" s="33"/>
      <c r="EL106" s="33"/>
      <c r="EM106" s="33"/>
      <c r="EN106" s="33"/>
      <c r="EO106" s="33"/>
      <c r="EP106" s="33"/>
      <c r="EQ106" s="33"/>
      <c r="ER106" s="33"/>
      <c r="ES106" s="33"/>
      <c r="ET106" s="33"/>
      <c r="EU106" s="33"/>
      <c r="EV106" s="33"/>
      <c r="EW106" s="33"/>
      <c r="EX106" s="33"/>
      <c r="EY106" s="33"/>
      <c r="EZ106" s="33"/>
      <c r="FA106" s="33"/>
      <c r="FB106" s="33"/>
      <c r="FC106" s="33"/>
      <c r="FD106" s="33"/>
      <c r="FE106" s="33"/>
      <c r="FF106" s="33"/>
      <c r="FG106" s="33"/>
    </row>
    <row r="107" s="37" customFormat="true" ht="13.2" hidden="false" customHeight="false" outlineLevel="0" collapsed="false">
      <c r="A107" s="276"/>
      <c r="B107" s="186" t="s">
        <v>322</v>
      </c>
      <c r="C107" s="187"/>
      <c r="D107" s="187"/>
      <c r="E107" s="99" t="s">
        <v>321</v>
      </c>
      <c r="F107" s="189" t="n">
        <v>7663639</v>
      </c>
      <c r="G107" s="190" t="n">
        <v>7663639</v>
      </c>
      <c r="H107" s="190" t="n">
        <v>516215</v>
      </c>
      <c r="I107" s="190" t="n">
        <v>1064100</v>
      </c>
      <c r="J107" s="190" t="n">
        <v>0</v>
      </c>
      <c r="K107" s="101" t="n">
        <v>10470444.84</v>
      </c>
      <c r="L107" s="190" t="n">
        <v>4722266.75</v>
      </c>
      <c r="M107" s="190" t="n">
        <v>0</v>
      </c>
      <c r="N107" s="190" t="n">
        <v>0</v>
      </c>
      <c r="O107" s="190" t="n">
        <v>5748178.09</v>
      </c>
      <c r="P107" s="191" t="n">
        <v>3913008</v>
      </c>
      <c r="Q107" s="189" t="n">
        <f aca="false">SUM(Q108+Q109+Q112+Q114+Q115+Q116+Q119+Q120+Q122+Q123+Q125+Q126+Q128+Q124+Q121+Q113+Q117)</f>
        <v>214756.42</v>
      </c>
      <c r="R107" s="189" t="n">
        <f aca="false">SUM(R108+R109+R112+R114+R115+R116+R119+R120+R122+R123+R125+R126+R128+R124+R121+R113+R117)</f>
        <v>214756.42</v>
      </c>
      <c r="S107" s="189" t="n">
        <f aca="false">SUM(S108+S109+S112+S114+S115+S116+S119+S120+S122+S123+S125+S126+S128+S124+S121+S113+S117)</f>
        <v>0</v>
      </c>
      <c r="T107" s="189" t="n">
        <f aca="false">SUM(T108+T109+T112+T114+T115+T116+T119+T120+T122+T123+T125+T126+T128+T124+T121+T113+T117)</f>
        <v>0</v>
      </c>
      <c r="U107" s="189" t="n">
        <f aca="false">SUM(U108+U109+U112+U114+U115+U116+U119+U120+U122+U123+U125+U126+U128+U124+U121+U113+U117)</f>
        <v>0</v>
      </c>
      <c r="V107" s="189" t="n">
        <f aca="false">SUM(V108+V109+V112+V114+V115+V116+V119+V120+V122+V123+V125+V126+V128+V124+V121+V113+V117)</f>
        <v>-1033138.42</v>
      </c>
      <c r="W107" s="189" t="n">
        <f aca="false">SUM(W108+W109+W112+W114+W115+W116+W119+W120+W122+W123+W125+W126+W128+W124+W121+W113+W117)</f>
        <v>-214756.42</v>
      </c>
      <c r="X107" s="189" t="n">
        <f aca="false">SUM(X108+X109+X112+X114+X115+X116+X119+X120+X122+X123+X125+X126+X128+X124+X121+X113+X117)</f>
        <v>0</v>
      </c>
      <c r="Y107" s="189" t="n">
        <f aca="false">SUM(Y108+Y109+Y112+Y114+Y115+Y116+Y119+Y120+Y122+Y123+Y125+Y126+Y128+Y124+Y121+Y113+Y117)</f>
        <v>0</v>
      </c>
      <c r="Z107" s="189" t="n">
        <f aca="false">SUM(Z108+Z109+Z112+Z114+Z115+Z116+Z119+Z120+Z122+Z123+Z125+Z126+Z128+Z124+Z121+Z113+Z117)</f>
        <v>-818382</v>
      </c>
      <c r="AA107" s="189" t="n">
        <f aca="false">SUM(AA108+AA109+AA112+AA114+AA115+AA116+AA119+AA120+AA122+AA123+AA125+AA126+AA128+AA124+AA121+AA113+AA117)</f>
        <v>-818382</v>
      </c>
      <c r="AB107" s="189" t="n">
        <f aca="false">SUM(AB108+AB109+AB112+AB114+AB115+AB116+AB119+AB120+AB122+AB123+AB125+AB126+AB128+AB124+AB121+AB113+AB117)</f>
        <v>7878395.42</v>
      </c>
      <c r="AC107" s="189" t="n">
        <f aca="false">SUM(AC108+AC109+AC112+AC114+AC115+AC116+AC119+AC120+AC122+AC123+AC125+AC126+AC128+AC124+AC121+AC113+AC117)</f>
        <v>7878395.42</v>
      </c>
      <c r="AD107" s="189" t="n">
        <f aca="false">SUM(AD108+AD109+AD112+AD114+AD115+AD116+AD119+AD120+AD122+AD123+AD125+AD126+AD128+AD124+AD121+AD113+AD117)</f>
        <v>516215</v>
      </c>
      <c r="AE107" s="189" t="n">
        <f aca="false">SUM(AE108+AE109+AE112+AE114+AE115+AE116+AE119+AE120+AE122+AE123+AE125+AE126+AE128+AE124+AE121+AE113+AE117)</f>
        <v>1064100</v>
      </c>
      <c r="AF107" s="189" t="n">
        <f aca="false">SUM(AF108+AF109+AF112+AF114+AF115+AF116+AF119+AF120+AF122+AF123+AF125+AF126+AF128+AF124+AF121+AF113+AF117)</f>
        <v>0</v>
      </c>
      <c r="AG107" s="189" t="n">
        <f aca="false">SUM(AG108+AG109+AG112+AG114+AG115+AG116+AG119+AG120+AG122+AG123+AG125+AG126+AG128+AG124+AG121+AG113+AG117)</f>
        <v>9437306.42</v>
      </c>
      <c r="AH107" s="189" t="n">
        <f aca="false">SUM(AH108+AH109+AH112+AH114+AH115+AH116+AH119+AH120+AH122+AH123+AH125+AH126+AH128+AH124+AH121+AH113+AH117)</f>
        <v>4507510.33</v>
      </c>
      <c r="AI107" s="189" t="n">
        <f aca="false">SUM(AI108+AI109+AI112+AI114+AI115+AI116+AI119+AI120+AI122+AI123+AI125+AI126+AI128+AI124+AI121+AI113+AI117)</f>
        <v>0</v>
      </c>
      <c r="AJ107" s="189" t="n">
        <f aca="false">SUM(AJ108+AJ109+AJ112+AJ114+AJ115+AJ116+AJ119+AJ120+AJ122+AJ123+AJ125+AJ126+AJ128+AJ124+AJ121+AJ113+AJ117)</f>
        <v>0</v>
      </c>
      <c r="AK107" s="189" t="n">
        <f aca="false">SUM(AK108+AK109+AK112+AK114+AK115+AK116+AK119+AK120+AK122+AK123+AK125+AK126+AK128+AK124+AK121+AK113+AK117)</f>
        <v>4929796.09</v>
      </c>
      <c r="AL107" s="189" t="n">
        <f aca="false">SUM(AL108+AL109+AL112+AL114+AL115+AL116+AL119+AL120+AL122+AL123+AL125+AL126+AL128+AL124+AL121+AL113+AL117)</f>
        <v>3094626</v>
      </c>
      <c r="AM107" s="189" t="n">
        <f aca="false">SUM(AM108+AM109+AM112+AM114+AM115+AM116+AM119+AM120+AM122+AM123+AM125+AM126+AM128+AM124+AM121+AM113+AM117)</f>
        <v>17315701.84</v>
      </c>
      <c r="AN107" s="93" t="n">
        <f aca="false">SUM(AB107-AP107-AQ107-AS107-AR107)</f>
        <v>0</v>
      </c>
      <c r="AO107" s="94" t="n">
        <f aca="false">SUM(AG107-AT107-AU107-AV107)</f>
        <v>0</v>
      </c>
      <c r="AP107" s="189" t="n">
        <f aca="false">SUM(AP108+AP109+AP112+AP114+AP115+AP116+AP119+AP120+AP122+AP123+AP125+AP126+AP128+AP124+AP121+AP117+AP113)</f>
        <v>214756.42</v>
      </c>
      <c r="AQ107" s="189" t="n">
        <f aca="false">SUM(AQ108+AQ109+AQ112+AQ114+AQ115+AQ116+AQ119+AQ120+AQ122+AQ123+AQ125+AQ126+AQ128+AQ124+AQ121+AQ117+AQ113)</f>
        <v>30000</v>
      </c>
      <c r="AR107" s="189" t="n">
        <f aca="false">SUM(AR108+AR109+AR112+AR114+AR115+AR116+AR119+AR120+AR122+AR123+AR125+AR126+AR128+AR124+AR121+AR117+AR113)</f>
        <v>0</v>
      </c>
      <c r="AS107" s="189" t="n">
        <f aca="false">SUM(AS108+AS109+AS112+AS114+AS115+AS116+AS119+AS120+AS122+AS123+AS125+AS126+AS128+AS124+AS121+AS117+AS113)</f>
        <v>7633639</v>
      </c>
      <c r="AT107" s="189" t="n">
        <f aca="false">SUM(AT108+AT109+AT112+AT114+AT115+AT116+AT119+AT120+AT122+AT123+AT125+AT126+AT128+AT124+AT121+AT117+AT113)</f>
        <v>4444910.33</v>
      </c>
      <c r="AU107" s="189" t="n">
        <f aca="false">SUM(AU108+AU109+AU112+AU114+AU115+AU116+AU119+AU120+AU122+AU123+AU125+AU126+AU128+AU124+AU121+AU117+AU113)</f>
        <v>1998000</v>
      </c>
      <c r="AV107" s="189" t="n">
        <f aca="false">SUM(AV108+AV109+AV112+AV114+AV115+AV116+AV119+AV120+AV122+AV123+AV125+AV126+AV128+AV124+AV121+AV117+AV113)</f>
        <v>2994396.09</v>
      </c>
      <c r="AW107" s="33"/>
      <c r="AX107" s="33"/>
      <c r="AY107" s="33"/>
      <c r="AZ107" s="33"/>
      <c r="BA107" s="33"/>
      <c r="BB107" s="33"/>
      <c r="BC107" s="33"/>
      <c r="BD107" s="33"/>
      <c r="BE107" s="33"/>
      <c r="BF107" s="33"/>
      <c r="BG107" s="33"/>
      <c r="BH107" s="33"/>
      <c r="BI107" s="33"/>
      <c r="BJ107" s="33"/>
      <c r="BK107" s="33"/>
      <c r="BL107" s="33"/>
      <c r="BM107" s="33"/>
      <c r="BN107" s="33"/>
      <c r="BO107" s="33"/>
      <c r="BP107" s="33"/>
      <c r="BQ107" s="33"/>
      <c r="BR107" s="33"/>
      <c r="BS107" s="33"/>
      <c r="BT107" s="33"/>
      <c r="BU107" s="33"/>
      <c r="BV107" s="33"/>
      <c r="BW107" s="33"/>
      <c r="BX107" s="33"/>
      <c r="BY107" s="33"/>
      <c r="BZ107" s="33"/>
      <c r="CA107" s="33"/>
      <c r="CB107" s="33"/>
      <c r="CC107" s="33"/>
      <c r="CD107" s="33"/>
      <c r="CE107" s="33"/>
      <c r="CF107" s="33"/>
      <c r="CG107" s="33"/>
      <c r="CH107" s="33"/>
      <c r="CI107" s="33"/>
      <c r="CJ107" s="33"/>
      <c r="CK107" s="33"/>
      <c r="CL107" s="33"/>
      <c r="CM107" s="33"/>
      <c r="CN107" s="33"/>
      <c r="CO107" s="33"/>
      <c r="CP107" s="33"/>
      <c r="CQ107" s="33"/>
      <c r="CR107" s="33"/>
      <c r="CS107" s="33"/>
      <c r="CT107" s="33"/>
      <c r="CU107" s="33"/>
      <c r="CV107" s="33"/>
      <c r="CW107" s="33"/>
      <c r="CX107" s="33"/>
      <c r="CY107" s="33"/>
      <c r="CZ107" s="33"/>
      <c r="DA107" s="33"/>
      <c r="DB107" s="33"/>
      <c r="DC107" s="33"/>
      <c r="DD107" s="33"/>
      <c r="DE107" s="33"/>
      <c r="DF107" s="33"/>
      <c r="DG107" s="33"/>
      <c r="DH107" s="33"/>
      <c r="DI107" s="33"/>
      <c r="DJ107" s="33"/>
      <c r="DK107" s="33"/>
      <c r="DL107" s="33"/>
      <c r="DM107" s="33"/>
      <c r="DN107" s="33"/>
      <c r="DO107" s="33"/>
      <c r="DP107" s="33"/>
      <c r="DQ107" s="33"/>
      <c r="DR107" s="33"/>
      <c r="DS107" s="33"/>
      <c r="DT107" s="33"/>
      <c r="DU107" s="33"/>
      <c r="DV107" s="33"/>
      <c r="DW107" s="33"/>
      <c r="DX107" s="33"/>
      <c r="DY107" s="33"/>
      <c r="DZ107" s="33"/>
      <c r="EA107" s="33"/>
      <c r="EB107" s="33"/>
      <c r="EC107" s="33"/>
      <c r="ED107" s="33"/>
      <c r="EE107" s="33"/>
      <c r="EF107" s="33"/>
      <c r="EG107" s="33"/>
      <c r="EH107" s="33"/>
      <c r="EI107" s="33"/>
      <c r="EJ107" s="33"/>
      <c r="EK107" s="33"/>
      <c r="EL107" s="33"/>
      <c r="EM107" s="33"/>
      <c r="EN107" s="33"/>
      <c r="EO107" s="33"/>
      <c r="EP107" s="33"/>
      <c r="EQ107" s="33"/>
      <c r="ER107" s="33"/>
      <c r="ES107" s="33"/>
      <c r="ET107" s="33"/>
      <c r="EU107" s="33"/>
      <c r="EV107" s="33"/>
      <c r="EW107" s="33"/>
      <c r="EX107" s="33"/>
      <c r="EY107" s="33"/>
      <c r="EZ107" s="33"/>
      <c r="FA107" s="33"/>
      <c r="FB107" s="33"/>
      <c r="FC107" s="33"/>
      <c r="FD107" s="33"/>
      <c r="FE107" s="33"/>
      <c r="FF107" s="33"/>
      <c r="FG107" s="33"/>
    </row>
    <row r="108" s="33" customFormat="true" ht="13.2" hidden="false" customHeight="false" outlineLevel="0" collapsed="false">
      <c r="A108" s="104" t="n">
        <v>10116</v>
      </c>
      <c r="B108" s="105" t="s">
        <v>323</v>
      </c>
      <c r="C108" s="106" t="s">
        <v>44</v>
      </c>
      <c r="D108" s="106" t="s">
        <v>45</v>
      </c>
      <c r="E108" s="107" t="s">
        <v>46</v>
      </c>
      <c r="F108" s="192" t="n">
        <v>763182</v>
      </c>
      <c r="G108" s="114" t="n">
        <v>763182</v>
      </c>
      <c r="H108" s="114" t="n">
        <v>516215</v>
      </c>
      <c r="I108" s="114" t="n">
        <v>80400</v>
      </c>
      <c r="J108" s="114" t="n">
        <v>0</v>
      </c>
      <c r="K108" s="109" t="n">
        <v>0</v>
      </c>
      <c r="L108" s="114" t="n">
        <v>0</v>
      </c>
      <c r="M108" s="114" t="n">
        <v>0</v>
      </c>
      <c r="N108" s="114" t="n">
        <v>0</v>
      </c>
      <c r="O108" s="114" t="n">
        <v>0</v>
      </c>
      <c r="P108" s="193" t="n">
        <v>0</v>
      </c>
      <c r="Q108" s="194"/>
      <c r="R108" s="114"/>
      <c r="S108" s="114"/>
      <c r="T108" s="114"/>
      <c r="U108" s="114"/>
      <c r="V108" s="112" t="n">
        <f aca="false">SUM(W108+Z108)</f>
        <v>0</v>
      </c>
      <c r="W108" s="114"/>
      <c r="X108" s="114"/>
      <c r="Y108" s="114"/>
      <c r="Z108" s="114"/>
      <c r="AA108" s="193"/>
      <c r="AB108" s="108" t="n">
        <f aca="false">SUM(F108+Q108)</f>
        <v>763182</v>
      </c>
      <c r="AC108" s="109" t="n">
        <f aca="false">SUM(G108+R108)</f>
        <v>763182</v>
      </c>
      <c r="AD108" s="109" t="n">
        <f aca="false">SUM(H108+S108)</f>
        <v>516215</v>
      </c>
      <c r="AE108" s="109" t="n">
        <f aca="false">SUM(I108+T108)</f>
        <v>80400</v>
      </c>
      <c r="AF108" s="109" t="n">
        <f aca="false">SUM(J108+U108)</f>
        <v>0</v>
      </c>
      <c r="AG108" s="109" t="n">
        <f aca="false">SUM(K108+V108)</f>
        <v>0</v>
      </c>
      <c r="AH108" s="109" t="n">
        <f aca="false">SUM(L108+W108)</f>
        <v>0</v>
      </c>
      <c r="AI108" s="109" t="n">
        <f aca="false">SUM(M108+X108)</f>
        <v>0</v>
      </c>
      <c r="AJ108" s="109" t="n">
        <f aca="false">SUM(N108+Y108)</f>
        <v>0</v>
      </c>
      <c r="AK108" s="109" t="n">
        <f aca="false">SUM(O108+Z108)</f>
        <v>0</v>
      </c>
      <c r="AL108" s="110" t="n">
        <f aca="false">SUM(P108+AA108)</f>
        <v>0</v>
      </c>
      <c r="AM108" s="113" t="n">
        <f aca="false">SUM(AB108+AG108)</f>
        <v>763182</v>
      </c>
      <c r="AN108" s="93" t="n">
        <f aca="false">SUM(AB108-AP108-AQ108-AS108-AR108)</f>
        <v>0</v>
      </c>
      <c r="AO108" s="94" t="n">
        <f aca="false">SUM(AG108-AT108-AU108-AV108)</f>
        <v>0</v>
      </c>
      <c r="AP108" s="114"/>
      <c r="AQ108" s="114"/>
      <c r="AR108" s="114"/>
      <c r="AS108" s="114" t="n">
        <f aca="false">SUM(AB108-AP108-AQ108)-AR108</f>
        <v>763182</v>
      </c>
      <c r="AT108" s="114"/>
      <c r="AU108" s="114"/>
      <c r="AV108" s="109" t="n">
        <f aca="false">SUM(AG108-AT108-AU108)</f>
        <v>0</v>
      </c>
    </row>
    <row r="109" s="33" customFormat="true" ht="13.2" hidden="true" customHeight="false" outlineLevel="0" collapsed="false">
      <c r="A109" s="104"/>
      <c r="B109" s="105" t="s">
        <v>324</v>
      </c>
      <c r="C109" s="106" t="s">
        <v>325</v>
      </c>
      <c r="D109" s="277"/>
      <c r="E109" s="118" t="s">
        <v>326</v>
      </c>
      <c r="F109" s="278" t="n">
        <v>0</v>
      </c>
      <c r="G109" s="279" t="n">
        <v>0</v>
      </c>
      <c r="H109" s="279" t="n">
        <v>0</v>
      </c>
      <c r="I109" s="279" t="n">
        <v>0</v>
      </c>
      <c r="J109" s="279" t="n">
        <v>0</v>
      </c>
      <c r="K109" s="109" t="n">
        <v>0</v>
      </c>
      <c r="L109" s="279" t="n">
        <v>0</v>
      </c>
      <c r="M109" s="279" t="n">
        <v>0</v>
      </c>
      <c r="N109" s="279" t="n">
        <v>0</v>
      </c>
      <c r="O109" s="279" t="n">
        <v>0</v>
      </c>
      <c r="P109" s="280" t="n">
        <v>0</v>
      </c>
      <c r="Q109" s="281" t="n">
        <f aca="false">SUM(Q110:Q111)</f>
        <v>0</v>
      </c>
      <c r="R109" s="279" t="n">
        <f aca="false">SUM(R110:R111)</f>
        <v>0</v>
      </c>
      <c r="S109" s="279" t="n">
        <f aca="false">SUM(S110:S111)</f>
        <v>0</v>
      </c>
      <c r="T109" s="279" t="n">
        <f aca="false">SUM(T110:T111)</f>
        <v>0</v>
      </c>
      <c r="U109" s="279" t="n">
        <f aca="false">SUM(U110:U111)</f>
        <v>0</v>
      </c>
      <c r="V109" s="112" t="n">
        <f aca="false">SUM(W109+Z109)</f>
        <v>0</v>
      </c>
      <c r="W109" s="279"/>
      <c r="X109" s="279"/>
      <c r="Y109" s="279"/>
      <c r="Z109" s="279" t="n">
        <f aca="false">SUM(Z110:Z111)</f>
        <v>0</v>
      </c>
      <c r="AA109" s="280" t="n">
        <f aca="false">SUM(AA110:AA111)</f>
        <v>0</v>
      </c>
      <c r="AB109" s="108" t="n">
        <f aca="false">SUM(F109+Q109)</f>
        <v>0</v>
      </c>
      <c r="AC109" s="109" t="n">
        <f aca="false">SUM(G109+R109)</f>
        <v>0</v>
      </c>
      <c r="AD109" s="109" t="n">
        <f aca="false">SUM(H109+S109)</f>
        <v>0</v>
      </c>
      <c r="AE109" s="109" t="n">
        <f aca="false">SUM(I109+T109)</f>
        <v>0</v>
      </c>
      <c r="AF109" s="109" t="n">
        <f aca="false">SUM(J109+U109)</f>
        <v>0</v>
      </c>
      <c r="AG109" s="109" t="n">
        <f aca="false">SUM(K109+V109)</f>
        <v>0</v>
      </c>
      <c r="AH109" s="109" t="n">
        <f aca="false">SUM(L109+W109)</f>
        <v>0</v>
      </c>
      <c r="AI109" s="109" t="n">
        <f aca="false">SUM(M109+X109)</f>
        <v>0</v>
      </c>
      <c r="AJ109" s="109" t="n">
        <f aca="false">SUM(N109+Y109)</f>
        <v>0</v>
      </c>
      <c r="AK109" s="109" t="n">
        <f aca="false">SUM(O109+Z109)</f>
        <v>0</v>
      </c>
      <c r="AL109" s="110" t="n">
        <f aca="false">SUM(P109+AA109)</f>
        <v>0</v>
      </c>
      <c r="AM109" s="113" t="n">
        <f aca="false">SUM(AB109+AG109)</f>
        <v>0</v>
      </c>
      <c r="AN109" s="93" t="n">
        <f aca="false">SUM(AB109-AP109-AQ109-AS109-AR109)</f>
        <v>0</v>
      </c>
      <c r="AO109" s="94" t="n">
        <f aca="false">SUM(AG109-AT109-AU109-AV109)</f>
        <v>0</v>
      </c>
      <c r="AP109" s="279" t="n">
        <f aca="false">SUM(AP110:AP111)</f>
        <v>0</v>
      </c>
      <c r="AQ109" s="279" t="n">
        <f aca="false">SUM(AQ110:AQ111)</f>
        <v>0</v>
      </c>
      <c r="AR109" s="279"/>
      <c r="AS109" s="114" t="n">
        <f aca="false">SUM(AB109-AP109-AQ109)-AR109</f>
        <v>0</v>
      </c>
      <c r="AT109" s="279" t="n">
        <f aca="false">SUM(AT110:AT111)</f>
        <v>0</v>
      </c>
      <c r="AU109" s="279" t="n">
        <f aca="false">SUM(AU110:AU111)</f>
        <v>0</v>
      </c>
      <c r="AV109" s="109" t="n">
        <f aca="false">SUM(AG109-AT109-AU109)</f>
        <v>0</v>
      </c>
    </row>
    <row r="110" s="33" customFormat="true" ht="13.2" hidden="true" customHeight="false" outlineLevel="0" collapsed="false">
      <c r="A110" s="165" t="n">
        <v>100102</v>
      </c>
      <c r="B110" s="263" t="s">
        <v>327</v>
      </c>
      <c r="C110" s="264" t="s">
        <v>328</v>
      </c>
      <c r="D110" s="282" t="s">
        <v>329</v>
      </c>
      <c r="E110" s="144" t="s">
        <v>330</v>
      </c>
      <c r="F110" s="283" t="n">
        <v>0</v>
      </c>
      <c r="G110" s="284" t="n">
        <v>0</v>
      </c>
      <c r="H110" s="284" t="n">
        <v>0</v>
      </c>
      <c r="I110" s="284" t="n">
        <v>0</v>
      </c>
      <c r="J110" s="284" t="n">
        <v>0</v>
      </c>
      <c r="K110" s="129" t="n">
        <v>0</v>
      </c>
      <c r="L110" s="284" t="n">
        <v>0</v>
      </c>
      <c r="M110" s="284" t="n">
        <v>0</v>
      </c>
      <c r="N110" s="284" t="n">
        <v>0</v>
      </c>
      <c r="O110" s="284" t="n">
        <v>0</v>
      </c>
      <c r="P110" s="285" t="n">
        <v>0</v>
      </c>
      <c r="Q110" s="286"/>
      <c r="R110" s="284"/>
      <c r="S110" s="284"/>
      <c r="T110" s="284"/>
      <c r="U110" s="284"/>
      <c r="V110" s="112" t="n">
        <f aca="false">SUM(W110+Z110)</f>
        <v>0</v>
      </c>
      <c r="W110" s="284"/>
      <c r="X110" s="284"/>
      <c r="Y110" s="284"/>
      <c r="Z110" s="284"/>
      <c r="AA110" s="285"/>
      <c r="AB110" s="108" t="n">
        <f aca="false">SUM(F110+Q110)</f>
        <v>0</v>
      </c>
      <c r="AC110" s="109" t="n">
        <f aca="false">SUM(G110+R110)</f>
        <v>0</v>
      </c>
      <c r="AD110" s="109" t="n">
        <f aca="false">SUM(H110+S110)</f>
        <v>0</v>
      </c>
      <c r="AE110" s="109" t="n">
        <f aca="false">SUM(I110+T110)</f>
        <v>0</v>
      </c>
      <c r="AF110" s="109" t="n">
        <f aca="false">SUM(J110+U110)</f>
        <v>0</v>
      </c>
      <c r="AG110" s="109" t="n">
        <f aca="false">SUM(K110+V110)</f>
        <v>0</v>
      </c>
      <c r="AH110" s="109" t="n">
        <f aca="false">SUM(L110+W110)</f>
        <v>0</v>
      </c>
      <c r="AI110" s="109" t="n">
        <f aca="false">SUM(M110+X110)</f>
        <v>0</v>
      </c>
      <c r="AJ110" s="109" t="n">
        <f aca="false">SUM(N110+Y110)</f>
        <v>0</v>
      </c>
      <c r="AK110" s="109" t="n">
        <f aca="false">SUM(O110+Z110)</f>
        <v>0</v>
      </c>
      <c r="AL110" s="110" t="n">
        <f aca="false">SUM(P110+AA110)</f>
        <v>0</v>
      </c>
      <c r="AM110" s="113" t="n">
        <f aca="false">SUM(AB110+AG110)</f>
        <v>0</v>
      </c>
      <c r="AN110" s="93" t="n">
        <f aca="false">SUM(AB110-AP110-AQ110-AS110-AR110)</f>
        <v>0</v>
      </c>
      <c r="AO110" s="94" t="n">
        <f aca="false">SUM(AG110-AT110-AU110-AV110)</f>
        <v>0</v>
      </c>
      <c r="AP110" s="284"/>
      <c r="AQ110" s="284"/>
      <c r="AR110" s="284"/>
      <c r="AS110" s="114" t="n">
        <f aca="false">SUM(AB110-AP110-AQ110)-AR110</f>
        <v>0</v>
      </c>
      <c r="AT110" s="284"/>
      <c r="AU110" s="284"/>
      <c r="AV110" s="109" t="n">
        <f aca="false">SUM(AG110-AT110-AU110)</f>
        <v>0</v>
      </c>
    </row>
    <row r="111" s="33" customFormat="true" ht="17.4" hidden="true" customHeight="true" outlineLevel="0" collapsed="false">
      <c r="A111" s="165" t="n">
        <v>100106</v>
      </c>
      <c r="B111" s="263" t="s">
        <v>331</v>
      </c>
      <c r="C111" s="264" t="s">
        <v>332</v>
      </c>
      <c r="D111" s="264" t="s">
        <v>329</v>
      </c>
      <c r="E111" s="144" t="s">
        <v>333</v>
      </c>
      <c r="F111" s="145" t="n">
        <v>0</v>
      </c>
      <c r="G111" s="135" t="n">
        <v>0</v>
      </c>
      <c r="H111" s="135" t="n">
        <v>0</v>
      </c>
      <c r="I111" s="135" t="n">
        <v>0</v>
      </c>
      <c r="J111" s="135" t="n">
        <v>0</v>
      </c>
      <c r="K111" s="129" t="n">
        <v>0</v>
      </c>
      <c r="L111" s="135" t="n">
        <v>0</v>
      </c>
      <c r="M111" s="135" t="n">
        <v>0</v>
      </c>
      <c r="N111" s="135" t="n">
        <v>0</v>
      </c>
      <c r="O111" s="135" t="n">
        <v>0</v>
      </c>
      <c r="P111" s="146" t="n">
        <v>0</v>
      </c>
      <c r="Q111" s="147"/>
      <c r="R111" s="135"/>
      <c r="S111" s="135"/>
      <c r="T111" s="135"/>
      <c r="U111" s="135"/>
      <c r="V111" s="112" t="n">
        <f aca="false">SUM(W111+Z111)</f>
        <v>0</v>
      </c>
      <c r="W111" s="135"/>
      <c r="X111" s="135"/>
      <c r="Y111" s="135"/>
      <c r="Z111" s="135"/>
      <c r="AA111" s="146"/>
      <c r="AB111" s="108" t="n">
        <f aca="false">SUM(F111+Q111)</f>
        <v>0</v>
      </c>
      <c r="AC111" s="109" t="n">
        <f aca="false">SUM(G111+R111)</f>
        <v>0</v>
      </c>
      <c r="AD111" s="109" t="n">
        <f aca="false">SUM(H111+S111)</f>
        <v>0</v>
      </c>
      <c r="AE111" s="109" t="n">
        <f aca="false">SUM(I111+T111)</f>
        <v>0</v>
      </c>
      <c r="AF111" s="109" t="n">
        <f aca="false">SUM(J111+U111)</f>
        <v>0</v>
      </c>
      <c r="AG111" s="109" t="n">
        <f aca="false">SUM(K111+V111)</f>
        <v>0</v>
      </c>
      <c r="AH111" s="109" t="n">
        <f aca="false">SUM(L111+W111)</f>
        <v>0</v>
      </c>
      <c r="AI111" s="109" t="n">
        <f aca="false">SUM(M111+X111)</f>
        <v>0</v>
      </c>
      <c r="AJ111" s="109" t="n">
        <f aca="false">SUM(N111+Y111)</f>
        <v>0</v>
      </c>
      <c r="AK111" s="109" t="n">
        <f aca="false">SUM(O111+Z111)</f>
        <v>0</v>
      </c>
      <c r="AL111" s="110" t="n">
        <f aca="false">SUM(P111+AA111)</f>
        <v>0</v>
      </c>
      <c r="AM111" s="113" t="n">
        <f aca="false">SUM(AB111+AG111)</f>
        <v>0</v>
      </c>
      <c r="AN111" s="93" t="n">
        <f aca="false">SUM(AB111-AP111-AQ111-AS111-AR111)</f>
        <v>0</v>
      </c>
      <c r="AO111" s="94" t="n">
        <f aca="false">SUM(AG111-AT111-AU111-AV111)</f>
        <v>0</v>
      </c>
      <c r="AP111" s="135"/>
      <c r="AQ111" s="135"/>
      <c r="AR111" s="135"/>
      <c r="AS111" s="114" t="n">
        <f aca="false">SUM(AB111-AP111-AQ111)-AR111</f>
        <v>0</v>
      </c>
      <c r="AT111" s="135"/>
      <c r="AU111" s="135"/>
      <c r="AV111" s="109" t="n">
        <f aca="false">SUM(AG111-AT111-AU111)</f>
        <v>0</v>
      </c>
    </row>
    <row r="112" s="33" customFormat="true" ht="13.2" hidden="false" customHeight="false" outlineLevel="0" collapsed="false">
      <c r="A112" s="165" t="n">
        <v>100203</v>
      </c>
      <c r="B112" s="156" t="s">
        <v>334</v>
      </c>
      <c r="C112" s="157" t="s">
        <v>335</v>
      </c>
      <c r="D112" s="157" t="s">
        <v>336</v>
      </c>
      <c r="E112" s="118" t="s">
        <v>337</v>
      </c>
      <c r="F112" s="192" t="n">
        <v>4551943.02</v>
      </c>
      <c r="G112" s="114" t="n">
        <v>4551943.02</v>
      </c>
      <c r="H112" s="114" t="n">
        <v>0</v>
      </c>
      <c r="I112" s="114" t="n">
        <v>983700</v>
      </c>
      <c r="J112" s="114" t="n">
        <v>0</v>
      </c>
      <c r="K112" s="109" t="n">
        <v>1738563</v>
      </c>
      <c r="L112" s="114" t="n">
        <v>0</v>
      </c>
      <c r="M112" s="114" t="n">
        <v>0</v>
      </c>
      <c r="N112" s="114" t="n">
        <v>0</v>
      </c>
      <c r="O112" s="114" t="n">
        <v>1738563</v>
      </c>
      <c r="P112" s="193" t="n">
        <v>1738563</v>
      </c>
      <c r="Q112" s="194"/>
      <c r="R112" s="114"/>
      <c r="S112" s="114"/>
      <c r="T112" s="114"/>
      <c r="U112" s="114"/>
      <c r="V112" s="112" t="n">
        <f aca="false">SUM(W112+Z112)</f>
        <v>-1086382</v>
      </c>
      <c r="W112" s="114"/>
      <c r="X112" s="114"/>
      <c r="Y112" s="114"/>
      <c r="Z112" s="114" t="n">
        <v>-1086382</v>
      </c>
      <c r="AA112" s="193" t="n">
        <v>-1086382</v>
      </c>
      <c r="AB112" s="108" t="n">
        <f aca="false">SUM(F112+Q112)</f>
        <v>4551943.02</v>
      </c>
      <c r="AC112" s="109" t="n">
        <f aca="false">SUM(G112+R112)</f>
        <v>4551943.02</v>
      </c>
      <c r="AD112" s="109" t="n">
        <f aca="false">SUM(H112+S112)</f>
        <v>0</v>
      </c>
      <c r="AE112" s="109" t="n">
        <f aca="false">SUM(I112+T112)</f>
        <v>983700</v>
      </c>
      <c r="AF112" s="109" t="n">
        <f aca="false">SUM(J112+U112)</f>
        <v>0</v>
      </c>
      <c r="AG112" s="109" t="n">
        <f aca="false">SUM(K112+V112)</f>
        <v>652181</v>
      </c>
      <c r="AH112" s="109" t="n">
        <f aca="false">SUM(L112+W112)</f>
        <v>0</v>
      </c>
      <c r="AI112" s="109" t="n">
        <f aca="false">SUM(M112+X112)</f>
        <v>0</v>
      </c>
      <c r="AJ112" s="109" t="n">
        <f aca="false">SUM(N112+Y112)</f>
        <v>0</v>
      </c>
      <c r="AK112" s="109" t="n">
        <f aca="false">SUM(O112+Z112)</f>
        <v>652181</v>
      </c>
      <c r="AL112" s="110" t="n">
        <f aca="false">SUM(P112+AA112)</f>
        <v>652181</v>
      </c>
      <c r="AM112" s="113" t="n">
        <f aca="false">SUM(AB112+AG112)</f>
        <v>5204124.02</v>
      </c>
      <c r="AN112" s="93" t="n">
        <f aca="false">SUM(AB112-AP112-AQ112-AS112-AR112)</f>
        <v>0</v>
      </c>
      <c r="AO112" s="94" t="n">
        <f aca="false">SUM(AG112-AT112-AU112-AV112)</f>
        <v>0</v>
      </c>
      <c r="AP112" s="114"/>
      <c r="AQ112" s="114" t="n">
        <v>30000</v>
      </c>
      <c r="AR112" s="114"/>
      <c r="AS112" s="114" t="n">
        <f aca="false">SUM(AB112-AP112-AQ112)-AR112</f>
        <v>4521943.02</v>
      </c>
      <c r="AT112" s="114"/>
      <c r="AU112" s="114"/>
      <c r="AV112" s="109" t="n">
        <f aca="false">SUM(AG112-AT112-AU112)</f>
        <v>652181</v>
      </c>
    </row>
    <row r="113" s="33" customFormat="true" ht="79.2" hidden="false" customHeight="false" outlineLevel="0" collapsed="false">
      <c r="A113" s="165" t="n">
        <v>100602</v>
      </c>
      <c r="B113" s="156" t="s">
        <v>338</v>
      </c>
      <c r="C113" s="157" t="s">
        <v>339</v>
      </c>
      <c r="D113" s="157" t="s">
        <v>340</v>
      </c>
      <c r="E113" s="118" t="s">
        <v>341</v>
      </c>
      <c r="F113" s="192" t="n">
        <v>0</v>
      </c>
      <c r="G113" s="114" t="n">
        <v>0</v>
      </c>
      <c r="H113" s="114" t="n">
        <v>0</v>
      </c>
      <c r="I113" s="114" t="n">
        <v>0</v>
      </c>
      <c r="J113" s="114" t="n">
        <v>0</v>
      </c>
      <c r="K113" s="109" t="n">
        <v>4659666.75</v>
      </c>
      <c r="L113" s="114" t="n">
        <v>4659666.75</v>
      </c>
      <c r="M113" s="114" t="n">
        <v>0</v>
      </c>
      <c r="N113" s="114" t="n">
        <v>0</v>
      </c>
      <c r="O113" s="114" t="n">
        <v>0</v>
      </c>
      <c r="P113" s="193" t="n">
        <v>0</v>
      </c>
      <c r="Q113" s="194" t="n">
        <v>214756.42</v>
      </c>
      <c r="R113" s="114" t="n">
        <v>214756.42</v>
      </c>
      <c r="S113" s="114"/>
      <c r="T113" s="114"/>
      <c r="U113" s="114"/>
      <c r="V113" s="112" t="n">
        <f aca="false">SUM(W113+Z113)</f>
        <v>-214756.42</v>
      </c>
      <c r="W113" s="114" t="n">
        <v>-214756.42</v>
      </c>
      <c r="X113" s="114"/>
      <c r="Y113" s="114"/>
      <c r="Z113" s="114"/>
      <c r="AA113" s="193"/>
      <c r="AB113" s="108" t="n">
        <f aca="false">SUM(F113+Q113)</f>
        <v>214756.42</v>
      </c>
      <c r="AC113" s="109" t="n">
        <f aca="false">SUM(G113+R113)</f>
        <v>214756.42</v>
      </c>
      <c r="AD113" s="109" t="n">
        <f aca="false">SUM(H113+S113)</f>
        <v>0</v>
      </c>
      <c r="AE113" s="109" t="n">
        <f aca="false">SUM(I113+T113)</f>
        <v>0</v>
      </c>
      <c r="AF113" s="109" t="n">
        <f aca="false">SUM(J113+U113)</f>
        <v>0</v>
      </c>
      <c r="AG113" s="109" t="n">
        <f aca="false">SUM(K113+V113)</f>
        <v>4444910.33</v>
      </c>
      <c r="AH113" s="109" t="n">
        <f aca="false">SUM(L113+W113)</f>
        <v>4444910.33</v>
      </c>
      <c r="AI113" s="109" t="n">
        <f aca="false">SUM(M113+X113)</f>
        <v>0</v>
      </c>
      <c r="AJ113" s="109" t="n">
        <f aca="false">SUM(N113+Y113)</f>
        <v>0</v>
      </c>
      <c r="AK113" s="109" t="n">
        <f aca="false">SUM(O113+Z113)</f>
        <v>0</v>
      </c>
      <c r="AL113" s="110" t="n">
        <f aca="false">SUM(P113+AA113)</f>
        <v>0</v>
      </c>
      <c r="AM113" s="113" t="n">
        <f aca="false">SUM(AB113+AG113)</f>
        <v>4659666.75</v>
      </c>
      <c r="AN113" s="93"/>
      <c r="AO113" s="94"/>
      <c r="AP113" s="114" t="n">
        <v>214756.42</v>
      </c>
      <c r="AQ113" s="114"/>
      <c r="AR113" s="114"/>
      <c r="AS113" s="114" t="n">
        <f aca="false">SUM(AB113-AP113-AQ113)-AR113</f>
        <v>0</v>
      </c>
      <c r="AT113" s="114" t="n">
        <v>4444910.33</v>
      </c>
      <c r="AU113" s="114"/>
      <c r="AV113" s="109" t="n">
        <f aca="false">SUM(AG113-AT113-AU113)</f>
        <v>0</v>
      </c>
    </row>
    <row r="114" s="33" customFormat="true" ht="13.2" hidden="false" customHeight="false" outlineLevel="0" collapsed="false">
      <c r="A114" s="115" t="n">
        <v>150101</v>
      </c>
      <c r="B114" s="156" t="s">
        <v>342</v>
      </c>
      <c r="C114" s="157" t="s">
        <v>152</v>
      </c>
      <c r="D114" s="157" t="s">
        <v>83</v>
      </c>
      <c r="E114" s="118" t="s">
        <v>153</v>
      </c>
      <c r="F114" s="192" t="n">
        <v>0</v>
      </c>
      <c r="G114" s="114" t="n">
        <v>0</v>
      </c>
      <c r="H114" s="114" t="n">
        <v>0</v>
      </c>
      <c r="I114" s="114" t="n">
        <v>0</v>
      </c>
      <c r="J114" s="114" t="n">
        <v>0</v>
      </c>
      <c r="K114" s="109" t="n">
        <v>697641</v>
      </c>
      <c r="L114" s="114" t="n">
        <v>0</v>
      </c>
      <c r="M114" s="114" t="n">
        <v>0</v>
      </c>
      <c r="N114" s="114" t="n">
        <v>0</v>
      </c>
      <c r="O114" s="114" t="n">
        <v>697641</v>
      </c>
      <c r="P114" s="193" t="n">
        <v>697641</v>
      </c>
      <c r="Q114" s="194"/>
      <c r="R114" s="114"/>
      <c r="S114" s="114"/>
      <c r="T114" s="114"/>
      <c r="U114" s="114"/>
      <c r="V114" s="112" t="n">
        <f aca="false">SUM(W114+Z114)</f>
        <v>0</v>
      </c>
      <c r="W114" s="114"/>
      <c r="X114" s="114"/>
      <c r="Y114" s="114"/>
      <c r="Z114" s="114"/>
      <c r="AA114" s="193"/>
      <c r="AB114" s="108" t="n">
        <f aca="false">SUM(F114+Q114)</f>
        <v>0</v>
      </c>
      <c r="AC114" s="109" t="n">
        <f aca="false">SUM(G114+R114)</f>
        <v>0</v>
      </c>
      <c r="AD114" s="109" t="n">
        <f aca="false">SUM(H114+S114)</f>
        <v>0</v>
      </c>
      <c r="AE114" s="109" t="n">
        <f aca="false">SUM(I114+T114)</f>
        <v>0</v>
      </c>
      <c r="AF114" s="109" t="n">
        <f aca="false">SUM(J114+U114)</f>
        <v>0</v>
      </c>
      <c r="AG114" s="109" t="n">
        <f aca="false">SUM(K114+V114)</f>
        <v>697641</v>
      </c>
      <c r="AH114" s="109" t="n">
        <f aca="false">SUM(L114+W114)</f>
        <v>0</v>
      </c>
      <c r="AI114" s="109" t="n">
        <f aca="false">SUM(M114+X114)</f>
        <v>0</v>
      </c>
      <c r="AJ114" s="109" t="n">
        <f aca="false">SUM(N114+Y114)</f>
        <v>0</v>
      </c>
      <c r="AK114" s="109" t="n">
        <f aca="false">SUM(O114+Z114)</f>
        <v>697641</v>
      </c>
      <c r="AL114" s="110" t="n">
        <f aca="false">SUM(P114+AA114)</f>
        <v>697641</v>
      </c>
      <c r="AM114" s="113" t="n">
        <f aca="false">SUM(AB114+AG114)</f>
        <v>697641</v>
      </c>
      <c r="AN114" s="93" t="n">
        <f aca="false">SUM(AB114-AP114-AQ114-AS114-AR114)</f>
        <v>0</v>
      </c>
      <c r="AO114" s="94" t="n">
        <f aca="false">SUM(AG114-AT114-AU114-AV114)</f>
        <v>0</v>
      </c>
      <c r="AP114" s="114"/>
      <c r="AQ114" s="114"/>
      <c r="AR114" s="114"/>
      <c r="AS114" s="114" t="n">
        <f aca="false">SUM(AB114-AP114-AQ114)-AR114</f>
        <v>0</v>
      </c>
      <c r="AT114" s="114"/>
      <c r="AU114" s="114" t="n">
        <v>278000</v>
      </c>
      <c r="AV114" s="109" t="n">
        <f aca="false">SUM(AG114-AT114-AU114)</f>
        <v>419641</v>
      </c>
    </row>
    <row r="115" s="33" customFormat="true" ht="13.2" hidden="true" customHeight="false" outlineLevel="0" collapsed="false">
      <c r="A115" s="148" t="s">
        <v>76</v>
      </c>
      <c r="B115" s="156" t="s">
        <v>343</v>
      </c>
      <c r="C115" s="157" t="s">
        <v>78</v>
      </c>
      <c r="D115" s="157" t="s">
        <v>79</v>
      </c>
      <c r="E115" s="151" t="s">
        <v>80</v>
      </c>
      <c r="F115" s="192" t="n">
        <v>0</v>
      </c>
      <c r="G115" s="114" t="n">
        <v>0</v>
      </c>
      <c r="H115" s="114" t="n">
        <v>0</v>
      </c>
      <c r="I115" s="114" t="n">
        <v>0</v>
      </c>
      <c r="J115" s="114" t="n">
        <v>0</v>
      </c>
      <c r="K115" s="109" t="n">
        <v>0</v>
      </c>
      <c r="L115" s="114" t="n">
        <v>0</v>
      </c>
      <c r="M115" s="114" t="n">
        <v>0</v>
      </c>
      <c r="N115" s="114" t="n">
        <v>0</v>
      </c>
      <c r="O115" s="114" t="n">
        <v>0</v>
      </c>
      <c r="P115" s="193" t="n">
        <v>0</v>
      </c>
      <c r="Q115" s="194"/>
      <c r="R115" s="114"/>
      <c r="S115" s="114"/>
      <c r="T115" s="114"/>
      <c r="U115" s="114"/>
      <c r="V115" s="112" t="n">
        <f aca="false">SUM(W115+Z115)</f>
        <v>0</v>
      </c>
      <c r="W115" s="114"/>
      <c r="X115" s="114"/>
      <c r="Y115" s="114"/>
      <c r="Z115" s="114"/>
      <c r="AA115" s="193"/>
      <c r="AB115" s="108" t="n">
        <f aca="false">SUM(F115+Q115)</f>
        <v>0</v>
      </c>
      <c r="AC115" s="109" t="n">
        <f aca="false">SUM(G115+R115)</f>
        <v>0</v>
      </c>
      <c r="AD115" s="109" t="n">
        <f aca="false">SUM(H115+S115)</f>
        <v>0</v>
      </c>
      <c r="AE115" s="109" t="n">
        <f aca="false">SUM(I115+T115)</f>
        <v>0</v>
      </c>
      <c r="AF115" s="109" t="n">
        <f aca="false">SUM(J115+U115)</f>
        <v>0</v>
      </c>
      <c r="AG115" s="109" t="n">
        <f aca="false">SUM(K115+V115)</f>
        <v>0</v>
      </c>
      <c r="AH115" s="109" t="n">
        <f aca="false">SUM(L115+W115)</f>
        <v>0</v>
      </c>
      <c r="AI115" s="109" t="n">
        <f aca="false">SUM(M115+X115)</f>
        <v>0</v>
      </c>
      <c r="AJ115" s="109" t="n">
        <f aca="false">SUM(N115+Y115)</f>
        <v>0</v>
      </c>
      <c r="AK115" s="109" t="n">
        <f aca="false">SUM(O115+Z115)</f>
        <v>0</v>
      </c>
      <c r="AL115" s="110" t="n">
        <f aca="false">SUM(P115+AA115)</f>
        <v>0</v>
      </c>
      <c r="AM115" s="113" t="n">
        <f aca="false">SUM(AB115+AG115)</f>
        <v>0</v>
      </c>
      <c r="AN115" s="93" t="n">
        <f aca="false">SUM(AB115-AP115-AQ115-AS115-AR115)</f>
        <v>0</v>
      </c>
      <c r="AO115" s="94" t="n">
        <f aca="false">SUM(AG115-AT115-AU115-AV115)</f>
        <v>0</v>
      </c>
      <c r="AP115" s="114"/>
      <c r="AQ115" s="114"/>
      <c r="AR115" s="114"/>
      <c r="AS115" s="114" t="n">
        <f aca="false">SUM(AB115-AP115-AQ115)-AR115</f>
        <v>0</v>
      </c>
      <c r="AT115" s="114"/>
      <c r="AU115" s="114"/>
      <c r="AV115" s="109" t="n">
        <f aca="false">SUM(AG115-AT115-AU115)</f>
        <v>0</v>
      </c>
    </row>
    <row r="116" s="33" customFormat="true" ht="13.2" hidden="false" customHeight="false" outlineLevel="0" collapsed="false">
      <c r="A116" s="115" t="n">
        <v>170703</v>
      </c>
      <c r="B116" s="156" t="s">
        <v>344</v>
      </c>
      <c r="C116" s="157" t="s">
        <v>345</v>
      </c>
      <c r="D116" s="157" t="s">
        <v>346</v>
      </c>
      <c r="E116" s="118" t="s">
        <v>347</v>
      </c>
      <c r="F116" s="192" t="n">
        <v>2120995</v>
      </c>
      <c r="G116" s="114" t="n">
        <v>2120995</v>
      </c>
      <c r="H116" s="114" t="n">
        <v>0</v>
      </c>
      <c r="I116" s="114" t="n">
        <v>0</v>
      </c>
      <c r="J116" s="114" t="n">
        <v>0</v>
      </c>
      <c r="K116" s="109" t="n">
        <v>1230000</v>
      </c>
      <c r="L116" s="114" t="n">
        <v>0</v>
      </c>
      <c r="M116" s="114" t="n">
        <v>0</v>
      </c>
      <c r="N116" s="114" t="n">
        <v>0</v>
      </c>
      <c r="O116" s="114" t="n">
        <v>1230000</v>
      </c>
      <c r="P116" s="193" t="n">
        <v>1230000</v>
      </c>
      <c r="Q116" s="194"/>
      <c r="R116" s="114"/>
      <c r="S116" s="114"/>
      <c r="T116" s="114"/>
      <c r="U116" s="114"/>
      <c r="V116" s="112" t="n">
        <f aca="false">SUM(W116+Z116)</f>
        <v>268000</v>
      </c>
      <c r="W116" s="114"/>
      <c r="X116" s="114"/>
      <c r="Y116" s="114"/>
      <c r="Z116" s="114" t="n">
        <v>268000</v>
      </c>
      <c r="AA116" s="193" t="n">
        <v>268000</v>
      </c>
      <c r="AB116" s="108" t="n">
        <f aca="false">SUM(F116+Q116)</f>
        <v>2120995</v>
      </c>
      <c r="AC116" s="109" t="n">
        <f aca="false">SUM(G116+R116)</f>
        <v>2120995</v>
      </c>
      <c r="AD116" s="109" t="n">
        <f aca="false">SUM(H116+S116)</f>
        <v>0</v>
      </c>
      <c r="AE116" s="109" t="n">
        <f aca="false">SUM(I116+T116)</f>
        <v>0</v>
      </c>
      <c r="AF116" s="109" t="n">
        <f aca="false">SUM(J116+U116)</f>
        <v>0</v>
      </c>
      <c r="AG116" s="109" t="n">
        <f aca="false">SUM(K116+V116)</f>
        <v>1498000</v>
      </c>
      <c r="AH116" s="109" t="n">
        <f aca="false">SUM(L116+W116)</f>
        <v>0</v>
      </c>
      <c r="AI116" s="109" t="n">
        <f aca="false">SUM(M116+X116)</f>
        <v>0</v>
      </c>
      <c r="AJ116" s="109" t="n">
        <f aca="false">SUM(N116+Y116)</f>
        <v>0</v>
      </c>
      <c r="AK116" s="109" t="n">
        <f aca="false">SUM(O116+Z116)</f>
        <v>1498000</v>
      </c>
      <c r="AL116" s="110" t="n">
        <f aca="false">SUM(P116+AA116)</f>
        <v>1498000</v>
      </c>
      <c r="AM116" s="113" t="n">
        <f aca="false">SUM(AB116+AG116)</f>
        <v>3618995</v>
      </c>
      <c r="AN116" s="93" t="n">
        <f aca="false">SUM(AB116-AP116-AQ116-AS116-AR116)</f>
        <v>0</v>
      </c>
      <c r="AO116" s="94" t="n">
        <f aca="false">SUM(AG116-AT116-AU116-AV116)</f>
        <v>0</v>
      </c>
      <c r="AP116" s="114"/>
      <c r="AQ116" s="114"/>
      <c r="AR116" s="114"/>
      <c r="AS116" s="114" t="n">
        <f aca="false">SUM(AB116-AP116-AQ116)-AR116</f>
        <v>2120995</v>
      </c>
      <c r="AT116" s="114"/>
      <c r="AU116" s="114"/>
      <c r="AV116" s="109" t="n">
        <f aca="false">SUM(AG116-AT116-AU116)</f>
        <v>1498000</v>
      </c>
    </row>
    <row r="117" s="33" customFormat="true" ht="13.2" hidden="false" customHeight="false" outlineLevel="0" collapsed="false">
      <c r="A117" s="115"/>
      <c r="B117" s="156" t="s">
        <v>324</v>
      </c>
      <c r="C117" s="157" t="s">
        <v>325</v>
      </c>
      <c r="D117" s="157"/>
      <c r="E117" s="118" t="s">
        <v>348</v>
      </c>
      <c r="F117" s="192" t="n">
        <v>0</v>
      </c>
      <c r="G117" s="114" t="n">
        <v>0</v>
      </c>
      <c r="H117" s="114" t="n">
        <v>0</v>
      </c>
      <c r="I117" s="114" t="n">
        <v>0</v>
      </c>
      <c r="J117" s="114" t="n">
        <v>0</v>
      </c>
      <c r="K117" s="109" t="n">
        <v>196804</v>
      </c>
      <c r="L117" s="114" t="n">
        <v>0</v>
      </c>
      <c r="M117" s="114" t="n">
        <v>0</v>
      </c>
      <c r="N117" s="114" t="n">
        <v>0</v>
      </c>
      <c r="O117" s="114" t="n">
        <v>196804</v>
      </c>
      <c r="P117" s="193" t="n">
        <v>196804</v>
      </c>
      <c r="Q117" s="194"/>
      <c r="R117" s="114"/>
      <c r="S117" s="114"/>
      <c r="T117" s="114"/>
      <c r="U117" s="114"/>
      <c r="V117" s="112" t="n">
        <f aca="false">SUM(W117+Z117)</f>
        <v>0</v>
      </c>
      <c r="W117" s="114"/>
      <c r="X117" s="114"/>
      <c r="Y117" s="114"/>
      <c r="Z117" s="114" t="n">
        <f aca="false">SUM(Z118)</f>
        <v>0</v>
      </c>
      <c r="AA117" s="114" t="n">
        <f aca="false">SUM(AA118)</f>
        <v>0</v>
      </c>
      <c r="AB117" s="108" t="n">
        <f aca="false">SUM(F117+Q117)</f>
        <v>0</v>
      </c>
      <c r="AC117" s="109" t="n">
        <f aca="false">SUM(G117+R117)</f>
        <v>0</v>
      </c>
      <c r="AD117" s="109" t="n">
        <f aca="false">SUM(H117+S117)</f>
        <v>0</v>
      </c>
      <c r="AE117" s="109" t="n">
        <f aca="false">SUM(I117+T117)</f>
        <v>0</v>
      </c>
      <c r="AF117" s="109" t="n">
        <f aca="false">SUM(J117+U117)</f>
        <v>0</v>
      </c>
      <c r="AG117" s="109" t="n">
        <f aca="false">SUM(K117+V117)</f>
        <v>196804</v>
      </c>
      <c r="AH117" s="109" t="n">
        <f aca="false">SUM(L117+W117)</f>
        <v>0</v>
      </c>
      <c r="AI117" s="109" t="n">
        <f aca="false">SUM(M117+X117)</f>
        <v>0</v>
      </c>
      <c r="AJ117" s="109" t="n">
        <f aca="false">SUM(N117+Y117)</f>
        <v>0</v>
      </c>
      <c r="AK117" s="109" t="n">
        <f aca="false">SUM(O117+Z117)</f>
        <v>196804</v>
      </c>
      <c r="AL117" s="110" t="n">
        <f aca="false">SUM(P117+AA117)</f>
        <v>196804</v>
      </c>
      <c r="AM117" s="113" t="n">
        <f aca="false">SUM(AB117+AG117)</f>
        <v>196804</v>
      </c>
      <c r="AN117" s="93" t="n">
        <f aca="false">SUM(AB117-AP117-AQ117-AS117-AR117)</f>
        <v>0</v>
      </c>
      <c r="AO117" s="94" t="n">
        <f aca="false">SUM(AG117-AT117-AU117-AV117)</f>
        <v>0</v>
      </c>
      <c r="AP117" s="114"/>
      <c r="AQ117" s="114"/>
      <c r="AR117" s="114"/>
      <c r="AS117" s="114"/>
      <c r="AT117" s="114"/>
      <c r="AU117" s="114"/>
      <c r="AV117" s="109" t="n">
        <f aca="false">SUM(AG117-AT117-AU117)</f>
        <v>196804</v>
      </c>
    </row>
    <row r="118" s="33" customFormat="true" ht="13.2" hidden="false" customHeight="false" outlineLevel="0" collapsed="false">
      <c r="A118" s="115"/>
      <c r="B118" s="246" t="s">
        <v>331</v>
      </c>
      <c r="C118" s="247" t="s">
        <v>332</v>
      </c>
      <c r="D118" s="247" t="s">
        <v>329</v>
      </c>
      <c r="E118" s="287" t="s">
        <v>333</v>
      </c>
      <c r="F118" s="145" t="n">
        <v>0</v>
      </c>
      <c r="G118" s="135" t="n">
        <v>0</v>
      </c>
      <c r="H118" s="135" t="n">
        <v>0</v>
      </c>
      <c r="I118" s="135" t="n">
        <v>0</v>
      </c>
      <c r="J118" s="135" t="n">
        <v>0</v>
      </c>
      <c r="K118" s="129" t="n">
        <v>196804</v>
      </c>
      <c r="L118" s="135" t="n">
        <v>0</v>
      </c>
      <c r="M118" s="135" t="n">
        <v>0</v>
      </c>
      <c r="N118" s="135" t="n">
        <v>0</v>
      </c>
      <c r="O118" s="135" t="n">
        <v>196804</v>
      </c>
      <c r="P118" s="146" t="n">
        <v>196804</v>
      </c>
      <c r="Q118" s="147"/>
      <c r="R118" s="135"/>
      <c r="S118" s="135"/>
      <c r="T118" s="135"/>
      <c r="U118" s="135"/>
      <c r="V118" s="132" t="n">
        <f aca="false">SUM(W118+Z118)</f>
        <v>0</v>
      </c>
      <c r="W118" s="135"/>
      <c r="X118" s="135"/>
      <c r="Y118" s="135"/>
      <c r="Z118" s="135"/>
      <c r="AA118" s="146"/>
      <c r="AB118" s="108" t="n">
        <f aca="false">SUM(F118+Q118)</f>
        <v>0</v>
      </c>
      <c r="AC118" s="109" t="n">
        <f aca="false">SUM(G118+R118)</f>
        <v>0</v>
      </c>
      <c r="AD118" s="109" t="n">
        <f aca="false">SUM(H118+S118)</f>
        <v>0</v>
      </c>
      <c r="AE118" s="109" t="n">
        <f aca="false">SUM(I118+T118)</f>
        <v>0</v>
      </c>
      <c r="AF118" s="109" t="n">
        <f aca="false">SUM(J118+U118)</f>
        <v>0</v>
      </c>
      <c r="AG118" s="109" t="n">
        <f aca="false">SUM(K118+V118)</f>
        <v>196804</v>
      </c>
      <c r="AH118" s="109" t="n">
        <f aca="false">SUM(L118+W118)</f>
        <v>0</v>
      </c>
      <c r="AI118" s="109" t="n">
        <f aca="false">SUM(M118+X118)</f>
        <v>0</v>
      </c>
      <c r="AJ118" s="109" t="n">
        <f aca="false">SUM(N118+Y118)</f>
        <v>0</v>
      </c>
      <c r="AK118" s="109" t="n">
        <f aca="false">SUM(O118+Z118)</f>
        <v>196804</v>
      </c>
      <c r="AL118" s="110" t="n">
        <f aca="false">SUM(P118+AA118)</f>
        <v>196804</v>
      </c>
      <c r="AM118" s="113" t="n">
        <f aca="false">SUM(AB118+AG118)</f>
        <v>196804</v>
      </c>
      <c r="AN118" s="93" t="n">
        <f aca="false">SUM(AB118-AP118-AQ118-AS118-AR118)</f>
        <v>0</v>
      </c>
      <c r="AO118" s="94" t="n">
        <f aca="false">SUM(AG118-AT118-AU118-AV118)</f>
        <v>0</v>
      </c>
      <c r="AP118" s="135"/>
      <c r="AQ118" s="135"/>
      <c r="AR118" s="135"/>
      <c r="AS118" s="135"/>
      <c r="AT118" s="135"/>
      <c r="AU118" s="135"/>
      <c r="AV118" s="109" t="n">
        <f aca="false">SUM(AG118-AT118-AU118)</f>
        <v>196804</v>
      </c>
    </row>
    <row r="119" s="33" customFormat="true" ht="13.2" hidden="false" customHeight="false" outlineLevel="0" collapsed="false">
      <c r="A119" s="115" t="n">
        <v>180409</v>
      </c>
      <c r="B119" s="156" t="s">
        <v>349</v>
      </c>
      <c r="C119" s="157" t="s">
        <v>82</v>
      </c>
      <c r="D119" s="157" t="s">
        <v>83</v>
      </c>
      <c r="E119" s="118" t="s">
        <v>84</v>
      </c>
      <c r="F119" s="192" t="n">
        <v>0</v>
      </c>
      <c r="G119" s="114" t="n">
        <v>0</v>
      </c>
      <c r="H119" s="114" t="n">
        <v>0</v>
      </c>
      <c r="I119" s="114" t="n">
        <v>0</v>
      </c>
      <c r="J119" s="114" t="n">
        <v>0</v>
      </c>
      <c r="K119" s="109" t="n">
        <v>50000</v>
      </c>
      <c r="L119" s="114" t="n">
        <v>0</v>
      </c>
      <c r="M119" s="114" t="n">
        <v>0</v>
      </c>
      <c r="N119" s="114" t="n">
        <v>0</v>
      </c>
      <c r="O119" s="114" t="n">
        <v>50000</v>
      </c>
      <c r="P119" s="193" t="n">
        <v>50000</v>
      </c>
      <c r="Q119" s="194"/>
      <c r="R119" s="114"/>
      <c r="S119" s="114"/>
      <c r="T119" s="114"/>
      <c r="U119" s="114"/>
      <c r="V119" s="112" t="n">
        <f aca="false">SUM(W119+Z119)</f>
        <v>0</v>
      </c>
      <c r="W119" s="114"/>
      <c r="X119" s="114"/>
      <c r="Y119" s="114"/>
      <c r="Z119" s="114"/>
      <c r="AA119" s="193"/>
      <c r="AB119" s="108" t="n">
        <f aca="false">SUM(F119+Q119)</f>
        <v>0</v>
      </c>
      <c r="AC119" s="109" t="n">
        <f aca="false">SUM(G119+R119)</f>
        <v>0</v>
      </c>
      <c r="AD119" s="109" t="n">
        <f aca="false">SUM(H119+S119)</f>
        <v>0</v>
      </c>
      <c r="AE119" s="109" t="n">
        <f aca="false">SUM(I119+T119)</f>
        <v>0</v>
      </c>
      <c r="AF119" s="109" t="n">
        <f aca="false">SUM(J119+U119)</f>
        <v>0</v>
      </c>
      <c r="AG119" s="109" t="n">
        <f aca="false">SUM(K119+V119)</f>
        <v>50000</v>
      </c>
      <c r="AH119" s="109" t="n">
        <f aca="false">SUM(L119+W119)</f>
        <v>0</v>
      </c>
      <c r="AI119" s="109" t="n">
        <f aca="false">SUM(M119+X119)</f>
        <v>0</v>
      </c>
      <c r="AJ119" s="109" t="n">
        <f aca="false">SUM(N119+Y119)</f>
        <v>0</v>
      </c>
      <c r="AK119" s="109" t="n">
        <f aca="false">SUM(O119+Z119)</f>
        <v>50000</v>
      </c>
      <c r="AL119" s="110" t="n">
        <f aca="false">SUM(P119+AA119)</f>
        <v>50000</v>
      </c>
      <c r="AM119" s="113" t="n">
        <f aca="false">SUM(AB119+AG119)</f>
        <v>50000</v>
      </c>
      <c r="AN119" s="93" t="n">
        <f aca="false">SUM(AB119-AP119-AQ119-AS119-AR119)</f>
        <v>0</v>
      </c>
      <c r="AO119" s="94" t="n">
        <f aca="false">SUM(AG119-AT119-AU119-AV119)</f>
        <v>0</v>
      </c>
      <c r="AP119" s="114"/>
      <c r="AQ119" s="114"/>
      <c r="AR119" s="114"/>
      <c r="AS119" s="114" t="n">
        <f aca="false">SUM(AB119-AP119-AQ119)-AR119</f>
        <v>0</v>
      </c>
      <c r="AT119" s="114"/>
      <c r="AU119" s="114"/>
      <c r="AV119" s="109" t="n">
        <f aca="false">SUM(AG119-AT119-AU119)</f>
        <v>50000</v>
      </c>
    </row>
    <row r="120" s="33" customFormat="true" ht="26.4" hidden="false" customHeight="false" outlineLevel="0" collapsed="false">
      <c r="A120" s="162" t="n">
        <v>240900</v>
      </c>
      <c r="B120" s="156" t="s">
        <v>350</v>
      </c>
      <c r="C120" s="157" t="s">
        <v>86</v>
      </c>
      <c r="D120" s="157" t="s">
        <v>87</v>
      </c>
      <c r="E120" s="118" t="s">
        <v>88</v>
      </c>
      <c r="F120" s="192" t="n">
        <v>0</v>
      </c>
      <c r="G120" s="114" t="n">
        <v>0</v>
      </c>
      <c r="H120" s="114" t="n">
        <v>0</v>
      </c>
      <c r="I120" s="114" t="n">
        <v>0</v>
      </c>
      <c r="J120" s="114" t="n">
        <v>0</v>
      </c>
      <c r="K120" s="109" t="n">
        <v>95170.09</v>
      </c>
      <c r="L120" s="114" t="n">
        <v>0</v>
      </c>
      <c r="M120" s="114" t="n">
        <v>0</v>
      </c>
      <c r="N120" s="114" t="n">
        <v>0</v>
      </c>
      <c r="O120" s="114" t="n">
        <v>95170.09</v>
      </c>
      <c r="P120" s="193" t="n">
        <v>0</v>
      </c>
      <c r="Q120" s="194"/>
      <c r="R120" s="114"/>
      <c r="S120" s="114"/>
      <c r="T120" s="114"/>
      <c r="U120" s="114"/>
      <c r="V120" s="112" t="n">
        <f aca="false">SUM(W120+Z120)</f>
        <v>0</v>
      </c>
      <c r="W120" s="114"/>
      <c r="X120" s="114"/>
      <c r="Y120" s="114"/>
      <c r="Z120" s="114"/>
      <c r="AA120" s="193"/>
      <c r="AB120" s="108" t="n">
        <f aca="false">SUM(F120+Q120)</f>
        <v>0</v>
      </c>
      <c r="AC120" s="109" t="n">
        <f aca="false">SUM(G120+R120)</f>
        <v>0</v>
      </c>
      <c r="AD120" s="109" t="n">
        <f aca="false">SUM(H120+S120)</f>
        <v>0</v>
      </c>
      <c r="AE120" s="109" t="n">
        <f aca="false">SUM(I120+T120)</f>
        <v>0</v>
      </c>
      <c r="AF120" s="109" t="n">
        <f aca="false">SUM(J120+U120)</f>
        <v>0</v>
      </c>
      <c r="AG120" s="109" t="n">
        <f aca="false">SUM(K120+V120)</f>
        <v>95170.09</v>
      </c>
      <c r="AH120" s="109" t="n">
        <f aca="false">SUM(L120+W120)</f>
        <v>0</v>
      </c>
      <c r="AI120" s="109" t="n">
        <f aca="false">SUM(M120+X120)</f>
        <v>0</v>
      </c>
      <c r="AJ120" s="109" t="n">
        <f aca="false">SUM(N120+Y120)</f>
        <v>0</v>
      </c>
      <c r="AK120" s="109" t="n">
        <f aca="false">SUM(O120+Z120)</f>
        <v>95170.09</v>
      </c>
      <c r="AL120" s="110" t="n">
        <f aca="false">SUM(P120+AA120)</f>
        <v>0</v>
      </c>
      <c r="AM120" s="113" t="n">
        <f aca="false">SUM(AB120+AG120)</f>
        <v>95170.09</v>
      </c>
      <c r="AN120" s="93" t="n">
        <f aca="false">SUM(AB120-AP120-AQ120-AS120-AR120)</f>
        <v>0</v>
      </c>
      <c r="AO120" s="94" t="n">
        <f aca="false">SUM(AG120-AT120-AU120-AV120)</f>
        <v>0</v>
      </c>
      <c r="AP120" s="114"/>
      <c r="AQ120" s="114"/>
      <c r="AR120" s="114"/>
      <c r="AS120" s="114" t="n">
        <f aca="false">SUM(AB120-AP120-AQ120)-AR120</f>
        <v>0</v>
      </c>
      <c r="AT120" s="114"/>
      <c r="AU120" s="114"/>
      <c r="AV120" s="109" t="n">
        <f aca="false">SUM(AG120-AT120-AU120)</f>
        <v>95170.09</v>
      </c>
    </row>
    <row r="121" s="33" customFormat="true" ht="13.2" hidden="false" customHeight="false" outlineLevel="0" collapsed="false">
      <c r="A121" s="162" t="n">
        <v>240601</v>
      </c>
      <c r="B121" s="156" t="s">
        <v>351</v>
      </c>
      <c r="C121" s="157" t="s">
        <v>352</v>
      </c>
      <c r="D121" s="157" t="s">
        <v>353</v>
      </c>
      <c r="E121" s="118" t="s">
        <v>354</v>
      </c>
      <c r="F121" s="192" t="n">
        <v>0</v>
      </c>
      <c r="G121" s="114" t="n">
        <v>0</v>
      </c>
      <c r="H121" s="114" t="n">
        <v>0</v>
      </c>
      <c r="I121" s="114" t="n">
        <v>0</v>
      </c>
      <c r="J121" s="114" t="n">
        <v>0</v>
      </c>
      <c r="K121" s="109" t="n">
        <v>20000</v>
      </c>
      <c r="L121" s="114" t="n">
        <v>0</v>
      </c>
      <c r="M121" s="114" t="n">
        <v>0</v>
      </c>
      <c r="N121" s="114" t="n">
        <v>0</v>
      </c>
      <c r="O121" s="114" t="n">
        <v>20000</v>
      </c>
      <c r="P121" s="193" t="n">
        <v>0</v>
      </c>
      <c r="Q121" s="194"/>
      <c r="R121" s="114"/>
      <c r="S121" s="114"/>
      <c r="T121" s="114"/>
      <c r="U121" s="114"/>
      <c r="V121" s="112" t="n">
        <f aca="false">SUM(W121+Z121)</f>
        <v>0</v>
      </c>
      <c r="W121" s="114"/>
      <c r="X121" s="114"/>
      <c r="Y121" s="114"/>
      <c r="Z121" s="114"/>
      <c r="AA121" s="193"/>
      <c r="AB121" s="108" t="n">
        <f aca="false">SUM(F121+Q121)</f>
        <v>0</v>
      </c>
      <c r="AC121" s="109" t="n">
        <f aca="false">SUM(G121+R121)</f>
        <v>0</v>
      </c>
      <c r="AD121" s="109" t="n">
        <f aca="false">SUM(H121+S121)</f>
        <v>0</v>
      </c>
      <c r="AE121" s="109" t="n">
        <f aca="false">SUM(I121+T121)</f>
        <v>0</v>
      </c>
      <c r="AF121" s="109" t="n">
        <f aca="false">SUM(J121+U121)</f>
        <v>0</v>
      </c>
      <c r="AG121" s="109" t="n">
        <f aca="false">SUM(K121+V121)</f>
        <v>20000</v>
      </c>
      <c r="AH121" s="109" t="n">
        <f aca="false">SUM(L121+W121)</f>
        <v>0</v>
      </c>
      <c r="AI121" s="109" t="n">
        <f aca="false">SUM(M121+X121)</f>
        <v>0</v>
      </c>
      <c r="AJ121" s="109" t="n">
        <f aca="false">SUM(N121+Y121)</f>
        <v>0</v>
      </c>
      <c r="AK121" s="109" t="n">
        <f aca="false">SUM(O121+Z121)</f>
        <v>20000</v>
      </c>
      <c r="AL121" s="110" t="n">
        <f aca="false">SUM(P121+AA121)</f>
        <v>0</v>
      </c>
      <c r="AM121" s="113" t="n">
        <f aca="false">SUM(AB121+AG121)</f>
        <v>20000</v>
      </c>
      <c r="AN121" s="93" t="n">
        <f aca="false">SUM(AB121-AP121-AQ121-AS121-AR121)</f>
        <v>0</v>
      </c>
      <c r="AO121" s="94" t="n">
        <f aca="false">SUM(AG121-AT121-AU121-AV121)</f>
        <v>0</v>
      </c>
      <c r="AP121" s="114"/>
      <c r="AQ121" s="114"/>
      <c r="AR121" s="114"/>
      <c r="AS121" s="114" t="n">
        <f aca="false">SUM(AB121-AP121-AQ121)-AR121</f>
        <v>0</v>
      </c>
      <c r="AT121" s="114"/>
      <c r="AU121" s="114"/>
      <c r="AV121" s="109" t="n">
        <f aca="false">SUM(AG121-AT121-AU121)</f>
        <v>20000</v>
      </c>
    </row>
    <row r="122" s="33" customFormat="true" ht="13.2" hidden="false" customHeight="false" outlineLevel="0" collapsed="false">
      <c r="A122" s="162" t="n">
        <v>240602</v>
      </c>
      <c r="B122" s="156" t="s">
        <v>355</v>
      </c>
      <c r="C122" s="157" t="s">
        <v>356</v>
      </c>
      <c r="D122" s="157" t="s">
        <v>357</v>
      </c>
      <c r="E122" s="118" t="s">
        <v>358</v>
      </c>
      <c r="F122" s="192" t="n">
        <v>0</v>
      </c>
      <c r="G122" s="114" t="n">
        <v>0</v>
      </c>
      <c r="H122" s="114" t="n">
        <v>0</v>
      </c>
      <c r="I122" s="114" t="n">
        <v>0</v>
      </c>
      <c r="J122" s="114" t="n">
        <v>0</v>
      </c>
      <c r="K122" s="109" t="n">
        <v>1782000</v>
      </c>
      <c r="L122" s="114" t="n">
        <v>62000</v>
      </c>
      <c r="M122" s="114" t="n">
        <v>0</v>
      </c>
      <c r="N122" s="114" t="n">
        <v>0</v>
      </c>
      <c r="O122" s="114" t="n">
        <v>1720000</v>
      </c>
      <c r="P122" s="193" t="n">
        <v>0</v>
      </c>
      <c r="Q122" s="194"/>
      <c r="R122" s="114"/>
      <c r="S122" s="114"/>
      <c r="T122" s="114"/>
      <c r="U122" s="114"/>
      <c r="V122" s="112" t="n">
        <f aca="false">SUM(W122+Z122)</f>
        <v>0</v>
      </c>
      <c r="W122" s="114"/>
      <c r="X122" s="114"/>
      <c r="Y122" s="114"/>
      <c r="Z122" s="114"/>
      <c r="AA122" s="193"/>
      <c r="AB122" s="108" t="n">
        <f aca="false">SUM(F122+Q122)</f>
        <v>0</v>
      </c>
      <c r="AC122" s="109" t="n">
        <f aca="false">SUM(G122+R122)</f>
        <v>0</v>
      </c>
      <c r="AD122" s="109" t="n">
        <f aca="false">SUM(H122+S122)</f>
        <v>0</v>
      </c>
      <c r="AE122" s="109" t="n">
        <f aca="false">SUM(I122+T122)</f>
        <v>0</v>
      </c>
      <c r="AF122" s="109" t="n">
        <f aca="false">SUM(J122+U122)</f>
        <v>0</v>
      </c>
      <c r="AG122" s="109" t="n">
        <f aca="false">SUM(K122+V122)</f>
        <v>1782000</v>
      </c>
      <c r="AH122" s="109" t="n">
        <f aca="false">SUM(L122+W122)</f>
        <v>62000</v>
      </c>
      <c r="AI122" s="109" t="n">
        <f aca="false">SUM(M122+X122)</f>
        <v>0</v>
      </c>
      <c r="AJ122" s="109" t="n">
        <f aca="false">SUM(N122+Y122)</f>
        <v>0</v>
      </c>
      <c r="AK122" s="109" t="n">
        <f aca="false">SUM(O122+Z122)</f>
        <v>1720000</v>
      </c>
      <c r="AL122" s="110" t="n">
        <f aca="false">SUM(P122+AA122)</f>
        <v>0</v>
      </c>
      <c r="AM122" s="113" t="n">
        <f aca="false">SUM(AB122+AG122)</f>
        <v>1782000</v>
      </c>
      <c r="AN122" s="93" t="n">
        <f aca="false">SUM(AB122-AP122-AQ122-AS122-AR122)</f>
        <v>0</v>
      </c>
      <c r="AO122" s="94" t="n">
        <f aca="false">SUM(AG122-AT122-AU122-AV122)</f>
        <v>0</v>
      </c>
      <c r="AP122" s="114"/>
      <c r="AQ122" s="114"/>
      <c r="AR122" s="114"/>
      <c r="AS122" s="114" t="n">
        <f aca="false">SUM(AB122-AP122-AQ122)-AR122</f>
        <v>0</v>
      </c>
      <c r="AT122" s="114"/>
      <c r="AU122" s="114" t="n">
        <v>1720000</v>
      </c>
      <c r="AV122" s="109" t="n">
        <f aca="false">SUM(AG122-AT122-AU122)</f>
        <v>62000</v>
      </c>
    </row>
    <row r="123" s="33" customFormat="true" ht="13.2" hidden="true" customHeight="false" outlineLevel="0" collapsed="false">
      <c r="A123" s="162" t="n">
        <v>200700</v>
      </c>
      <c r="B123" s="156" t="s">
        <v>359</v>
      </c>
      <c r="C123" s="157" t="s">
        <v>360</v>
      </c>
      <c r="D123" s="157" t="s">
        <v>361</v>
      </c>
      <c r="E123" s="118" t="s">
        <v>362</v>
      </c>
      <c r="F123" s="192" t="n">
        <v>0</v>
      </c>
      <c r="G123" s="114" t="n">
        <v>0</v>
      </c>
      <c r="H123" s="114" t="n">
        <v>0</v>
      </c>
      <c r="I123" s="114" t="n">
        <v>0</v>
      </c>
      <c r="J123" s="114" t="n">
        <v>0</v>
      </c>
      <c r="K123" s="109" t="n">
        <v>0</v>
      </c>
      <c r="L123" s="114" t="n">
        <v>0</v>
      </c>
      <c r="M123" s="114" t="n">
        <v>0</v>
      </c>
      <c r="N123" s="114" t="n">
        <v>0</v>
      </c>
      <c r="O123" s="114" t="n">
        <v>0</v>
      </c>
      <c r="P123" s="193" t="n">
        <v>0</v>
      </c>
      <c r="Q123" s="194"/>
      <c r="R123" s="114"/>
      <c r="S123" s="114"/>
      <c r="T123" s="114"/>
      <c r="U123" s="114"/>
      <c r="V123" s="112" t="n">
        <f aca="false">SUM(W123+Z123)</f>
        <v>0</v>
      </c>
      <c r="W123" s="114"/>
      <c r="X123" s="114"/>
      <c r="Y123" s="114"/>
      <c r="Z123" s="114"/>
      <c r="AA123" s="193"/>
      <c r="AB123" s="108" t="n">
        <f aca="false">SUM(F123+Q123)</f>
        <v>0</v>
      </c>
      <c r="AC123" s="109" t="n">
        <f aca="false">SUM(G123+R123)</f>
        <v>0</v>
      </c>
      <c r="AD123" s="109" t="n">
        <f aca="false">SUM(H123+S123)</f>
        <v>0</v>
      </c>
      <c r="AE123" s="109" t="n">
        <f aca="false">SUM(I123+T123)</f>
        <v>0</v>
      </c>
      <c r="AF123" s="109" t="n">
        <f aca="false">SUM(J123+U123)</f>
        <v>0</v>
      </c>
      <c r="AG123" s="109" t="n">
        <f aca="false">SUM(K123+V123)</f>
        <v>0</v>
      </c>
      <c r="AH123" s="109" t="n">
        <f aca="false">SUM(L123+W123)</f>
        <v>0</v>
      </c>
      <c r="AI123" s="109" t="n">
        <f aca="false">SUM(M123+X123)</f>
        <v>0</v>
      </c>
      <c r="AJ123" s="109" t="n">
        <f aca="false">SUM(N123+Y123)</f>
        <v>0</v>
      </c>
      <c r="AK123" s="109" t="n">
        <f aca="false">SUM(O123+Z123)</f>
        <v>0</v>
      </c>
      <c r="AL123" s="110" t="n">
        <f aca="false">SUM(P123+AA123)</f>
        <v>0</v>
      </c>
      <c r="AM123" s="113" t="n">
        <f aca="false">SUM(AB123+AG123)</f>
        <v>0</v>
      </c>
      <c r="AN123" s="93" t="n">
        <f aca="false">SUM(AB123-AP123-AQ123-AS123-AR123)</f>
        <v>0</v>
      </c>
      <c r="AO123" s="94" t="n">
        <f aca="false">SUM(AG123-AT123-AU123-AV123)</f>
        <v>0</v>
      </c>
      <c r="AP123" s="114"/>
      <c r="AQ123" s="114"/>
      <c r="AR123" s="114"/>
      <c r="AS123" s="114" t="n">
        <f aca="false">SUM(AB123-AP123-AQ123)-AR123</f>
        <v>0</v>
      </c>
      <c r="AT123" s="114"/>
      <c r="AU123" s="114"/>
      <c r="AV123" s="109" t="n">
        <f aca="false">SUM(AG123-AT123-AU123)</f>
        <v>0</v>
      </c>
    </row>
    <row r="124" s="33" customFormat="true" ht="13.2" hidden="false" customHeight="false" outlineLevel="0" collapsed="false">
      <c r="A124" s="162" t="n">
        <v>210105</v>
      </c>
      <c r="B124" s="156" t="s">
        <v>363</v>
      </c>
      <c r="C124" s="157" t="s">
        <v>364</v>
      </c>
      <c r="D124" s="157" t="s">
        <v>365</v>
      </c>
      <c r="E124" s="221" t="s">
        <v>366</v>
      </c>
      <c r="F124" s="192" t="n">
        <v>130000</v>
      </c>
      <c r="G124" s="114" t="n">
        <v>130000</v>
      </c>
      <c r="H124" s="114" t="n">
        <v>0</v>
      </c>
      <c r="I124" s="114" t="n">
        <v>0</v>
      </c>
      <c r="J124" s="114" t="n">
        <v>0</v>
      </c>
      <c r="K124" s="109" t="n">
        <v>0</v>
      </c>
      <c r="L124" s="114" t="n">
        <v>0</v>
      </c>
      <c r="M124" s="114" t="n">
        <v>0</v>
      </c>
      <c r="N124" s="114" t="n">
        <v>0</v>
      </c>
      <c r="O124" s="114" t="n">
        <v>0</v>
      </c>
      <c r="P124" s="193" t="n">
        <v>0</v>
      </c>
      <c r="Q124" s="194"/>
      <c r="R124" s="114"/>
      <c r="S124" s="114"/>
      <c r="T124" s="114"/>
      <c r="U124" s="114"/>
      <c r="V124" s="112" t="n">
        <f aca="false">SUM(W124+Z124)</f>
        <v>0</v>
      </c>
      <c r="W124" s="114"/>
      <c r="X124" s="114"/>
      <c r="Y124" s="114"/>
      <c r="Z124" s="114"/>
      <c r="AA124" s="193"/>
      <c r="AB124" s="108" t="n">
        <f aca="false">SUM(F124+Q124)</f>
        <v>130000</v>
      </c>
      <c r="AC124" s="109" t="n">
        <f aca="false">SUM(G124+R124)</f>
        <v>130000</v>
      </c>
      <c r="AD124" s="109" t="n">
        <f aca="false">SUM(H124+S124)</f>
        <v>0</v>
      </c>
      <c r="AE124" s="109" t="n">
        <f aca="false">SUM(I124+T124)</f>
        <v>0</v>
      </c>
      <c r="AF124" s="109" t="n">
        <f aca="false">SUM(J124+U124)</f>
        <v>0</v>
      </c>
      <c r="AG124" s="109" t="n">
        <f aca="false">SUM(K124+V124)</f>
        <v>0</v>
      </c>
      <c r="AH124" s="109" t="n">
        <f aca="false">SUM(L124+W124)</f>
        <v>0</v>
      </c>
      <c r="AI124" s="109" t="n">
        <f aca="false">SUM(M124+X124)</f>
        <v>0</v>
      </c>
      <c r="AJ124" s="109" t="n">
        <f aca="false">SUM(N124+Y124)</f>
        <v>0</v>
      </c>
      <c r="AK124" s="109" t="n">
        <f aca="false">SUM(O124+Z124)</f>
        <v>0</v>
      </c>
      <c r="AL124" s="110" t="n">
        <f aca="false">SUM(P124+AA124)</f>
        <v>0</v>
      </c>
      <c r="AM124" s="113" t="n">
        <f aca="false">SUM(AB124+AG124)</f>
        <v>130000</v>
      </c>
      <c r="AN124" s="93" t="n">
        <f aca="false">SUM(AB124-AP124-AQ124-AS124-AR124)</f>
        <v>0</v>
      </c>
      <c r="AO124" s="94" t="n">
        <f aca="false">SUM(AG124-AT124-AU124-AV124)</f>
        <v>0</v>
      </c>
      <c r="AP124" s="114"/>
      <c r="AQ124" s="114"/>
      <c r="AR124" s="114"/>
      <c r="AS124" s="114" t="n">
        <f aca="false">SUM(AB124-AP124-AQ124)-AR124</f>
        <v>130000</v>
      </c>
      <c r="AT124" s="114"/>
      <c r="AU124" s="114"/>
      <c r="AV124" s="109" t="n">
        <f aca="false">SUM(AG124-AT124-AU124)</f>
        <v>0</v>
      </c>
    </row>
    <row r="125" s="33" customFormat="true" ht="13.2" hidden="false" customHeight="false" outlineLevel="0" collapsed="false">
      <c r="A125" s="162" t="n">
        <v>210106</v>
      </c>
      <c r="B125" s="156" t="s">
        <v>367</v>
      </c>
      <c r="C125" s="157" t="s">
        <v>368</v>
      </c>
      <c r="D125" s="157" t="s">
        <v>369</v>
      </c>
      <c r="E125" s="261" t="s">
        <v>370</v>
      </c>
      <c r="F125" s="192" t="n">
        <v>24668.98</v>
      </c>
      <c r="G125" s="114" t="n">
        <v>24668.98</v>
      </c>
      <c r="H125" s="114" t="n">
        <v>0</v>
      </c>
      <c r="I125" s="114" t="n">
        <v>0</v>
      </c>
      <c r="J125" s="114" t="n">
        <v>0</v>
      </c>
      <c r="K125" s="109" t="n">
        <v>0</v>
      </c>
      <c r="L125" s="114" t="n">
        <v>0</v>
      </c>
      <c r="M125" s="114" t="n">
        <v>0</v>
      </c>
      <c r="N125" s="114" t="n">
        <v>0</v>
      </c>
      <c r="O125" s="114" t="n">
        <v>0</v>
      </c>
      <c r="P125" s="193" t="n">
        <v>0</v>
      </c>
      <c r="Q125" s="194"/>
      <c r="R125" s="114"/>
      <c r="S125" s="114"/>
      <c r="T125" s="114"/>
      <c r="U125" s="114"/>
      <c r="V125" s="112" t="n">
        <f aca="false">SUM(W125+Z125)</f>
        <v>0</v>
      </c>
      <c r="W125" s="114"/>
      <c r="X125" s="114"/>
      <c r="Y125" s="114"/>
      <c r="Z125" s="114"/>
      <c r="AA125" s="193"/>
      <c r="AB125" s="108" t="n">
        <f aca="false">SUM(F125+Q125)</f>
        <v>24668.98</v>
      </c>
      <c r="AC125" s="109" t="n">
        <f aca="false">SUM(G125+R125)</f>
        <v>24668.98</v>
      </c>
      <c r="AD125" s="109" t="n">
        <f aca="false">SUM(H125+S125)</f>
        <v>0</v>
      </c>
      <c r="AE125" s="109" t="n">
        <f aca="false">SUM(I125+T125)</f>
        <v>0</v>
      </c>
      <c r="AF125" s="109" t="n">
        <f aca="false">SUM(J125+U125)</f>
        <v>0</v>
      </c>
      <c r="AG125" s="109" t="n">
        <f aca="false">SUM(K125+V125)</f>
        <v>0</v>
      </c>
      <c r="AH125" s="109" t="n">
        <f aca="false">SUM(L125+W125)</f>
        <v>0</v>
      </c>
      <c r="AI125" s="109" t="n">
        <f aca="false">SUM(M125+X125)</f>
        <v>0</v>
      </c>
      <c r="AJ125" s="109" t="n">
        <f aca="false">SUM(N125+Y125)</f>
        <v>0</v>
      </c>
      <c r="AK125" s="109" t="n">
        <f aca="false">SUM(O125+Z125)</f>
        <v>0</v>
      </c>
      <c r="AL125" s="110" t="n">
        <f aca="false">SUM(P125+AA125)</f>
        <v>0</v>
      </c>
      <c r="AM125" s="113" t="n">
        <f aca="false">SUM(AB125+AG125)</f>
        <v>24668.98</v>
      </c>
      <c r="AN125" s="93" t="n">
        <f aca="false">SUM(AB125-AP125-AQ125-AS125-AR125)</f>
        <v>0</v>
      </c>
      <c r="AO125" s="94" t="n">
        <f aca="false">SUM(AG125-AT125-AU125-AV125)</f>
        <v>0</v>
      </c>
      <c r="AP125" s="114"/>
      <c r="AQ125" s="114"/>
      <c r="AR125" s="114"/>
      <c r="AS125" s="114" t="n">
        <f aca="false">SUM(AB125-AP125-AQ125)-AR125</f>
        <v>24668.98</v>
      </c>
      <c r="AT125" s="114"/>
      <c r="AU125" s="114"/>
      <c r="AV125" s="109" t="n">
        <f aca="false">SUM(AG125-AT125-AU125)</f>
        <v>0</v>
      </c>
    </row>
    <row r="126" s="33" customFormat="true" ht="13.2" hidden="false" customHeight="false" outlineLevel="0" collapsed="false">
      <c r="A126" s="162"/>
      <c r="B126" s="156" t="s">
        <v>371</v>
      </c>
      <c r="C126" s="157" t="s">
        <v>372</v>
      </c>
      <c r="D126" s="157"/>
      <c r="E126" s="288" t="s">
        <v>373</v>
      </c>
      <c r="F126" s="192" t="n">
        <v>0</v>
      </c>
      <c r="G126" s="114" t="n">
        <v>0</v>
      </c>
      <c r="H126" s="114" t="n">
        <v>0</v>
      </c>
      <c r="I126" s="114" t="n">
        <v>0</v>
      </c>
      <c r="J126" s="114" t="n">
        <v>0</v>
      </c>
      <c r="K126" s="109" t="n">
        <v>600</v>
      </c>
      <c r="L126" s="114" t="n">
        <v>600</v>
      </c>
      <c r="M126" s="114" t="n">
        <v>0</v>
      </c>
      <c r="N126" s="114" t="n">
        <v>0</v>
      </c>
      <c r="O126" s="114" t="n">
        <v>0</v>
      </c>
      <c r="P126" s="193" t="n">
        <v>0</v>
      </c>
      <c r="Q126" s="194" t="n">
        <f aca="false">SUM(Q127)</f>
        <v>0</v>
      </c>
      <c r="R126" s="114" t="n">
        <f aca="false">SUM(R127)</f>
        <v>0</v>
      </c>
      <c r="S126" s="114" t="n">
        <f aca="false">SUM(S127)</f>
        <v>0</v>
      </c>
      <c r="T126" s="114" t="n">
        <f aca="false">SUM(T127)</f>
        <v>0</v>
      </c>
      <c r="U126" s="114" t="n">
        <f aca="false">SUM(U127)</f>
        <v>0</v>
      </c>
      <c r="V126" s="112" t="n">
        <f aca="false">SUM(W126+Z126)</f>
        <v>0</v>
      </c>
      <c r="W126" s="114" t="n">
        <f aca="false">SUM(W127)</f>
        <v>0</v>
      </c>
      <c r="X126" s="114" t="n">
        <f aca="false">SUM(X127)</f>
        <v>0</v>
      </c>
      <c r="Y126" s="114" t="n">
        <f aca="false">SUM(Y127)</f>
        <v>0</v>
      </c>
      <c r="Z126" s="114" t="n">
        <f aca="false">SUM(Z127)</f>
        <v>0</v>
      </c>
      <c r="AA126" s="193" t="n">
        <f aca="false">SUM(AA127)</f>
        <v>0</v>
      </c>
      <c r="AB126" s="108" t="n">
        <f aca="false">SUM(F126+Q126)</f>
        <v>0</v>
      </c>
      <c r="AC126" s="109" t="n">
        <f aca="false">SUM(G126+R126)</f>
        <v>0</v>
      </c>
      <c r="AD126" s="109" t="n">
        <f aca="false">SUM(H126+S126)</f>
        <v>0</v>
      </c>
      <c r="AE126" s="109" t="n">
        <f aca="false">SUM(I126+T126)</f>
        <v>0</v>
      </c>
      <c r="AF126" s="109" t="n">
        <f aca="false">SUM(J126+U126)</f>
        <v>0</v>
      </c>
      <c r="AG126" s="109" t="n">
        <f aca="false">SUM(K126+V126)</f>
        <v>600</v>
      </c>
      <c r="AH126" s="109" t="n">
        <f aca="false">SUM(L126+W126)</f>
        <v>600</v>
      </c>
      <c r="AI126" s="109" t="n">
        <f aca="false">SUM(M126+X126)</f>
        <v>0</v>
      </c>
      <c r="AJ126" s="109" t="n">
        <f aca="false">SUM(N126+Y126)</f>
        <v>0</v>
      </c>
      <c r="AK126" s="109" t="n">
        <f aca="false">SUM(O126+Z126)</f>
        <v>0</v>
      </c>
      <c r="AL126" s="110" t="n">
        <f aca="false">SUM(P126+AA126)</f>
        <v>0</v>
      </c>
      <c r="AM126" s="113" t="n">
        <f aca="false">SUM(AB126+AG126)</f>
        <v>600</v>
      </c>
      <c r="AN126" s="93" t="n">
        <f aca="false">SUM(AB126-AP126-AQ126-AS126-AR126)</f>
        <v>0</v>
      </c>
      <c r="AO126" s="94" t="n">
        <f aca="false">SUM(AG126-AT126-AU126-AV126)</f>
        <v>0</v>
      </c>
      <c r="AP126" s="114" t="n">
        <f aca="false">SUM(AP127)</f>
        <v>0</v>
      </c>
      <c r="AQ126" s="114" t="n">
        <f aca="false">SUM(AQ127)</f>
        <v>0</v>
      </c>
      <c r="AR126" s="114"/>
      <c r="AS126" s="114" t="n">
        <f aca="false">SUM(AB126-AP126-AQ126)-AR126</f>
        <v>0</v>
      </c>
      <c r="AT126" s="114" t="n">
        <f aca="false">SUM(AT127)</f>
        <v>0</v>
      </c>
      <c r="AU126" s="114" t="n">
        <f aca="false">SUM(AU127)</f>
        <v>0</v>
      </c>
      <c r="AV126" s="109" t="n">
        <f aca="false">SUM(AG126-AT126-AU126)</f>
        <v>600</v>
      </c>
    </row>
    <row r="127" s="33" customFormat="true" ht="26.4" hidden="false" customHeight="false" outlineLevel="0" collapsed="false">
      <c r="A127" s="162" t="n">
        <v>250913</v>
      </c>
      <c r="B127" s="142" t="s">
        <v>374</v>
      </c>
      <c r="C127" s="143" t="s">
        <v>375</v>
      </c>
      <c r="D127" s="143" t="s">
        <v>167</v>
      </c>
      <c r="E127" s="289" t="s">
        <v>376</v>
      </c>
      <c r="F127" s="145" t="n">
        <v>0</v>
      </c>
      <c r="G127" s="135" t="n">
        <v>0</v>
      </c>
      <c r="H127" s="135" t="n">
        <v>0</v>
      </c>
      <c r="I127" s="135" t="n">
        <v>0</v>
      </c>
      <c r="J127" s="135" t="n">
        <v>0</v>
      </c>
      <c r="K127" s="129" t="n">
        <v>600</v>
      </c>
      <c r="L127" s="135" t="n">
        <v>600</v>
      </c>
      <c r="M127" s="135" t="n">
        <v>0</v>
      </c>
      <c r="N127" s="135" t="n">
        <v>0</v>
      </c>
      <c r="O127" s="135" t="n">
        <v>0</v>
      </c>
      <c r="P127" s="146" t="n">
        <v>0</v>
      </c>
      <c r="Q127" s="147"/>
      <c r="R127" s="135"/>
      <c r="S127" s="135"/>
      <c r="T127" s="135"/>
      <c r="U127" s="135"/>
      <c r="V127" s="132" t="n">
        <f aca="false">SUM(W127+Z127)</f>
        <v>0</v>
      </c>
      <c r="W127" s="135"/>
      <c r="X127" s="135"/>
      <c r="Y127" s="135"/>
      <c r="Z127" s="135"/>
      <c r="AA127" s="146"/>
      <c r="AB127" s="133" t="n">
        <f aca="false">SUM(F127+Q127)</f>
        <v>0</v>
      </c>
      <c r="AC127" s="129" t="n">
        <f aca="false">SUM(G127+R127)</f>
        <v>0</v>
      </c>
      <c r="AD127" s="129" t="n">
        <f aca="false">SUM(H127+S127)</f>
        <v>0</v>
      </c>
      <c r="AE127" s="129" t="n">
        <f aca="false">SUM(I127+T127)</f>
        <v>0</v>
      </c>
      <c r="AF127" s="129" t="n">
        <f aca="false">SUM(J127+U127)</f>
        <v>0</v>
      </c>
      <c r="AG127" s="129" t="n">
        <f aca="false">SUM(K127+V127)</f>
        <v>600</v>
      </c>
      <c r="AH127" s="129" t="n">
        <f aca="false">SUM(L127+W127)</f>
        <v>600</v>
      </c>
      <c r="AI127" s="129" t="n">
        <f aca="false">SUM(M127+X127)</f>
        <v>0</v>
      </c>
      <c r="AJ127" s="129" t="n">
        <f aca="false">SUM(N127+Y127)</f>
        <v>0</v>
      </c>
      <c r="AK127" s="129" t="n">
        <f aca="false">SUM(O127+Z127)</f>
        <v>0</v>
      </c>
      <c r="AL127" s="134" t="n">
        <f aca="false">SUM(P127+AA127)</f>
        <v>0</v>
      </c>
      <c r="AM127" s="113" t="n">
        <f aca="false">SUM(AB127+AG127)</f>
        <v>600</v>
      </c>
      <c r="AN127" s="93" t="n">
        <f aca="false">SUM(AB127-AP127-AQ127-AS127-AR127)</f>
        <v>0</v>
      </c>
      <c r="AO127" s="94" t="n">
        <f aca="false">SUM(AG127-AT127-AU127-AV127)</f>
        <v>0</v>
      </c>
      <c r="AP127" s="135"/>
      <c r="AQ127" s="135"/>
      <c r="AR127" s="135"/>
      <c r="AS127" s="135" t="n">
        <f aca="false">SUM(AB127-AP127-AQ127)-AR127</f>
        <v>0</v>
      </c>
      <c r="AT127" s="135"/>
      <c r="AU127" s="135"/>
      <c r="AV127" s="129" t="n">
        <f aca="false">SUM(AG127-AT127-AU127)</f>
        <v>600</v>
      </c>
    </row>
    <row r="128" s="33" customFormat="true" ht="13.8" hidden="false" customHeight="false" outlineLevel="0" collapsed="false">
      <c r="A128" s="199" t="n">
        <v>250404</v>
      </c>
      <c r="B128" s="266" t="s">
        <v>377</v>
      </c>
      <c r="C128" s="267" t="s">
        <v>90</v>
      </c>
      <c r="D128" s="267"/>
      <c r="E128" s="268" t="s">
        <v>91</v>
      </c>
      <c r="F128" s="269" t="n">
        <v>72850</v>
      </c>
      <c r="G128" s="230" t="n">
        <v>72850</v>
      </c>
      <c r="H128" s="230" t="n">
        <v>0</v>
      </c>
      <c r="I128" s="230" t="n">
        <v>0</v>
      </c>
      <c r="J128" s="230" t="n">
        <v>0</v>
      </c>
      <c r="K128" s="270" t="n">
        <v>0</v>
      </c>
      <c r="L128" s="230" t="n">
        <v>0</v>
      </c>
      <c r="M128" s="230" t="n">
        <v>0</v>
      </c>
      <c r="N128" s="230" t="n">
        <v>0</v>
      </c>
      <c r="O128" s="230" t="n">
        <v>0</v>
      </c>
      <c r="P128" s="271" t="n">
        <v>0</v>
      </c>
      <c r="Q128" s="272"/>
      <c r="R128" s="230"/>
      <c r="S128" s="230"/>
      <c r="T128" s="230"/>
      <c r="U128" s="230"/>
      <c r="V128" s="290" t="n">
        <f aca="false">SUM(W128+Z128)</f>
        <v>0</v>
      </c>
      <c r="W128" s="230"/>
      <c r="X128" s="230"/>
      <c r="Y128" s="230"/>
      <c r="Z128" s="230"/>
      <c r="AA128" s="271"/>
      <c r="AB128" s="273" t="n">
        <f aca="false">SUM(F128+Q128)</f>
        <v>72850</v>
      </c>
      <c r="AC128" s="270" t="n">
        <f aca="false">SUM(G128+R128)</f>
        <v>72850</v>
      </c>
      <c r="AD128" s="270" t="n">
        <f aca="false">SUM(H128+S128)</f>
        <v>0</v>
      </c>
      <c r="AE128" s="270" t="n">
        <f aca="false">SUM(I128+T128)</f>
        <v>0</v>
      </c>
      <c r="AF128" s="270" t="n">
        <f aca="false">SUM(J128+U128)</f>
        <v>0</v>
      </c>
      <c r="AG128" s="270" t="n">
        <f aca="false">SUM(K128+V128)</f>
        <v>0</v>
      </c>
      <c r="AH128" s="270" t="n">
        <f aca="false">SUM(L128+W128)</f>
        <v>0</v>
      </c>
      <c r="AI128" s="270" t="n">
        <f aca="false">SUM(M128+X128)</f>
        <v>0</v>
      </c>
      <c r="AJ128" s="270" t="n">
        <f aca="false">SUM(N128+Y128)</f>
        <v>0</v>
      </c>
      <c r="AK128" s="270" t="n">
        <f aca="false">SUM(O128+Z128)</f>
        <v>0</v>
      </c>
      <c r="AL128" s="274" t="n">
        <f aca="false">SUM(P128+AA128)</f>
        <v>0</v>
      </c>
      <c r="AM128" s="211" t="n">
        <f aca="false">SUM(AB128+AG128)</f>
        <v>72850</v>
      </c>
      <c r="AN128" s="93" t="n">
        <f aca="false">SUM(AB128-AP128-AQ128-AS128-AR128)</f>
        <v>0</v>
      </c>
      <c r="AO128" s="94" t="n">
        <f aca="false">SUM(AG128-AT128-AU128-AV128)</f>
        <v>0</v>
      </c>
      <c r="AP128" s="114"/>
      <c r="AQ128" s="114"/>
      <c r="AR128" s="114"/>
      <c r="AS128" s="114" t="n">
        <f aca="false">SUM(AB128-AP128-AQ128)-AR128</f>
        <v>72850</v>
      </c>
      <c r="AT128" s="114"/>
      <c r="AU128" s="114"/>
      <c r="AV128" s="109" t="n">
        <f aca="false">SUM(AG128-AT128-AU128)</f>
        <v>0</v>
      </c>
    </row>
    <row r="129" s="37" customFormat="true" ht="13.8" hidden="false" customHeight="false" outlineLevel="0" collapsed="false">
      <c r="A129" s="185"/>
      <c r="B129" s="213" t="s">
        <v>378</v>
      </c>
      <c r="C129" s="214"/>
      <c r="D129" s="214"/>
      <c r="E129" s="88" t="s">
        <v>379</v>
      </c>
      <c r="F129" s="182" t="n">
        <v>5792161</v>
      </c>
      <c r="G129" s="215" t="n">
        <v>5792161</v>
      </c>
      <c r="H129" s="215" t="n">
        <v>3985401</v>
      </c>
      <c r="I129" s="215" t="n">
        <v>737800</v>
      </c>
      <c r="J129" s="215" t="n">
        <v>0</v>
      </c>
      <c r="K129" s="90" t="n">
        <v>486600</v>
      </c>
      <c r="L129" s="215" t="n">
        <v>284600</v>
      </c>
      <c r="M129" s="215" t="n">
        <v>160500</v>
      </c>
      <c r="N129" s="215" t="n">
        <v>26260</v>
      </c>
      <c r="O129" s="215" t="n">
        <v>202000</v>
      </c>
      <c r="P129" s="216" t="n">
        <v>202000</v>
      </c>
      <c r="Q129" s="182" t="n">
        <f aca="false">SUM(Q130)</f>
        <v>40000</v>
      </c>
      <c r="R129" s="215" t="n">
        <f aca="false">SUM(R130)</f>
        <v>40000</v>
      </c>
      <c r="S129" s="215" t="n">
        <f aca="false">SUM(S130)</f>
        <v>0</v>
      </c>
      <c r="T129" s="215" t="n">
        <f aca="false">SUM(T130)</f>
        <v>0</v>
      </c>
      <c r="U129" s="215" t="n">
        <f aca="false">SUM(U130)</f>
        <v>0</v>
      </c>
      <c r="V129" s="90" t="n">
        <f aca="false">SUM(W129+Z129)</f>
        <v>-40000</v>
      </c>
      <c r="W129" s="215" t="n">
        <f aca="false">SUM(W130)</f>
        <v>0</v>
      </c>
      <c r="X129" s="215" t="n">
        <f aca="false">SUM(X130)</f>
        <v>0</v>
      </c>
      <c r="Y129" s="215" t="n">
        <f aca="false">SUM(Y130)</f>
        <v>0</v>
      </c>
      <c r="Z129" s="215" t="n">
        <f aca="false">SUM(Z130)</f>
        <v>-40000</v>
      </c>
      <c r="AA129" s="216" t="n">
        <f aca="false">SUM(AA130)</f>
        <v>-40000</v>
      </c>
      <c r="AB129" s="89" t="n">
        <f aca="false">SUM(F129+Q129)</f>
        <v>5832161</v>
      </c>
      <c r="AC129" s="90" t="n">
        <f aca="false">SUM(G129+R129)</f>
        <v>5832161</v>
      </c>
      <c r="AD129" s="90" t="n">
        <f aca="false">SUM(H129+S129)</f>
        <v>3985401</v>
      </c>
      <c r="AE129" s="90" t="n">
        <f aca="false">SUM(I129+T129)</f>
        <v>737800</v>
      </c>
      <c r="AF129" s="90" t="n">
        <f aca="false">SUM(J129+U129)</f>
        <v>0</v>
      </c>
      <c r="AG129" s="90" t="n">
        <f aca="false">SUM(K129+V129)</f>
        <v>446600</v>
      </c>
      <c r="AH129" s="90" t="n">
        <f aca="false">SUM(L129+W129)</f>
        <v>284600</v>
      </c>
      <c r="AI129" s="90" t="n">
        <f aca="false">SUM(M129+X129)</f>
        <v>160500</v>
      </c>
      <c r="AJ129" s="90" t="n">
        <f aca="false">SUM(N129+Y129)</f>
        <v>26260</v>
      </c>
      <c r="AK129" s="90" t="n">
        <f aca="false">SUM(O129+Z129)</f>
        <v>162000</v>
      </c>
      <c r="AL129" s="91" t="n">
        <f aca="false">SUM(P129+AA129)</f>
        <v>162000</v>
      </c>
      <c r="AM129" s="92" t="n">
        <f aca="false">SUM(AB129+AG129)</f>
        <v>6278761</v>
      </c>
      <c r="AN129" s="93" t="n">
        <f aca="false">SUM(AB129-AP129-AQ129-AS129-AR129)</f>
        <v>0</v>
      </c>
      <c r="AO129" s="94" t="n">
        <f aca="false">SUM(AG129-AT129-AU129-AV129)</f>
        <v>0</v>
      </c>
      <c r="AP129" s="215" t="n">
        <f aca="false">SUM(AP130)</f>
        <v>0</v>
      </c>
      <c r="AQ129" s="215" t="n">
        <f aca="false">SUM(AQ130)</f>
        <v>20000</v>
      </c>
      <c r="AR129" s="215"/>
      <c r="AS129" s="215" t="n">
        <f aca="false">SUM(AS130)</f>
        <v>5812161</v>
      </c>
      <c r="AT129" s="215" t="n">
        <f aca="false">SUM(AT130)</f>
        <v>0</v>
      </c>
      <c r="AU129" s="215" t="n">
        <f aca="false">SUM(AU130)</f>
        <v>0</v>
      </c>
      <c r="AV129" s="109" t="n">
        <f aca="false">SUM(AG129-AT129-AU129)</f>
        <v>446600</v>
      </c>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row>
    <row r="130" s="37" customFormat="true" ht="13.2" hidden="false" customHeight="false" outlineLevel="0" collapsed="false">
      <c r="A130" s="291"/>
      <c r="B130" s="217" t="s">
        <v>380</v>
      </c>
      <c r="C130" s="218"/>
      <c r="D130" s="218"/>
      <c r="E130" s="99" t="s">
        <v>379</v>
      </c>
      <c r="F130" s="189" t="n">
        <v>5792161</v>
      </c>
      <c r="G130" s="219" t="n">
        <v>5792161</v>
      </c>
      <c r="H130" s="219" t="n">
        <v>3985401</v>
      </c>
      <c r="I130" s="219" t="n">
        <v>737800</v>
      </c>
      <c r="J130" s="219" t="n">
        <v>0</v>
      </c>
      <c r="K130" s="101" t="n">
        <v>486600</v>
      </c>
      <c r="L130" s="219" t="n">
        <v>284600</v>
      </c>
      <c r="M130" s="219" t="n">
        <v>160500</v>
      </c>
      <c r="N130" s="219" t="n">
        <v>26260</v>
      </c>
      <c r="O130" s="219" t="n">
        <v>202000</v>
      </c>
      <c r="P130" s="220" t="n">
        <v>202000</v>
      </c>
      <c r="Q130" s="189" t="n">
        <f aca="false">SUM(Q131+Q132+Q133+Q134+Q135+Q136)</f>
        <v>40000</v>
      </c>
      <c r="R130" s="219" t="n">
        <f aca="false">SUM(R131+R132+R133+R134+R135+R136)</f>
        <v>40000</v>
      </c>
      <c r="S130" s="219" t="n">
        <f aca="false">SUM(S131+S132+S133+S134+S135+S136)</f>
        <v>0</v>
      </c>
      <c r="T130" s="219" t="n">
        <f aca="false">SUM(T131+T132+T133+T134+T135+T136)</f>
        <v>0</v>
      </c>
      <c r="U130" s="219" t="n">
        <f aca="false">SUM(U131+U132+U133+U134+U135+U136)</f>
        <v>0</v>
      </c>
      <c r="V130" s="101" t="n">
        <f aca="false">SUM(W130+Z130)</f>
        <v>-40000</v>
      </c>
      <c r="W130" s="219" t="n">
        <f aca="false">SUM(W131+W132+W133+W134+W135+W136)</f>
        <v>0</v>
      </c>
      <c r="X130" s="219" t="n">
        <f aca="false">SUM(X131+X132+X133+X134+X135+X136)</f>
        <v>0</v>
      </c>
      <c r="Y130" s="219" t="n">
        <f aca="false">SUM(Y131+Y132+Y133+Y134+Y135+Y136)</f>
        <v>0</v>
      </c>
      <c r="Z130" s="219" t="n">
        <f aca="false">SUM(Z131+Z132+Z133+Z134+Z135+Z136)</f>
        <v>-40000</v>
      </c>
      <c r="AA130" s="220" t="n">
        <f aca="false">SUM(AA131+AA132+AA133+AA134+AA135+AA136)</f>
        <v>-40000</v>
      </c>
      <c r="AB130" s="100" t="n">
        <f aca="false">SUM(F130+Q130)</f>
        <v>5832161</v>
      </c>
      <c r="AC130" s="101" t="n">
        <f aca="false">SUM(G130+R130)</f>
        <v>5832161</v>
      </c>
      <c r="AD130" s="101" t="n">
        <f aca="false">SUM(H130+S130)</f>
        <v>3985401</v>
      </c>
      <c r="AE130" s="101" t="n">
        <f aca="false">SUM(I130+T130)</f>
        <v>737800</v>
      </c>
      <c r="AF130" s="101" t="n">
        <f aca="false">SUM(J130+U130)</f>
        <v>0</v>
      </c>
      <c r="AG130" s="101" t="n">
        <f aca="false">SUM(K130+V130)</f>
        <v>446600</v>
      </c>
      <c r="AH130" s="101" t="n">
        <f aca="false">SUM(L130+W130)</f>
        <v>284600</v>
      </c>
      <c r="AI130" s="101" t="n">
        <f aca="false">SUM(M130+X130)</f>
        <v>160500</v>
      </c>
      <c r="AJ130" s="101" t="n">
        <f aca="false">SUM(N130+Y130)</f>
        <v>26260</v>
      </c>
      <c r="AK130" s="101" t="n">
        <f aca="false">SUM(O130+Z130)</f>
        <v>162000</v>
      </c>
      <c r="AL130" s="102" t="n">
        <f aca="false">SUM(P130+AA130)</f>
        <v>162000</v>
      </c>
      <c r="AM130" s="103" t="n">
        <f aca="false">SUM(AB130+AG130)</f>
        <v>6278761</v>
      </c>
      <c r="AN130" s="93" t="n">
        <f aca="false">SUM(AB130-AP130-AQ130-AS130-AR130)</f>
        <v>0</v>
      </c>
      <c r="AO130" s="94" t="n">
        <f aca="false">SUM(AG130-AT130-AU130-AV130)</f>
        <v>0</v>
      </c>
      <c r="AP130" s="219" t="n">
        <f aca="false">SUM(AP131+AP132+AP133+AP134+AP135+AP136)</f>
        <v>0</v>
      </c>
      <c r="AQ130" s="219" t="n">
        <f aca="false">SUM(AQ131+AQ132+AQ133+AQ134+AQ135+AQ136)</f>
        <v>20000</v>
      </c>
      <c r="AR130" s="219"/>
      <c r="AS130" s="219" t="n">
        <f aca="false">SUM(AS131+AS132+AS133+AS134+AS135+AS136)</f>
        <v>5812161</v>
      </c>
      <c r="AT130" s="219" t="n">
        <f aca="false">SUM(AT131+AT132+AT133+AT134+AT135+AT136)</f>
        <v>0</v>
      </c>
      <c r="AU130" s="219" t="n">
        <f aca="false">SUM(AU131+AU132+AU133+AU134+AU135+AU136)</f>
        <v>0</v>
      </c>
      <c r="AV130" s="109" t="n">
        <f aca="false">SUM(AG130-AT130-AU130)</f>
        <v>446600</v>
      </c>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33"/>
      <c r="DF130" s="33"/>
      <c r="DG130" s="33"/>
      <c r="DH130" s="33"/>
      <c r="DI130" s="33"/>
      <c r="DJ130" s="33"/>
      <c r="DK130" s="33"/>
      <c r="DL130" s="33"/>
      <c r="DM130" s="33"/>
      <c r="DN130" s="33"/>
      <c r="DO130" s="33"/>
      <c r="DP130" s="33"/>
      <c r="DQ130" s="33"/>
      <c r="DR130" s="33"/>
      <c r="DS130" s="33"/>
      <c r="DT130" s="33"/>
      <c r="DU130" s="33"/>
      <c r="DV130" s="33"/>
      <c r="DW130" s="33"/>
      <c r="DX130" s="33"/>
      <c r="DY130" s="33"/>
      <c r="DZ130" s="33"/>
      <c r="EA130" s="33"/>
      <c r="EB130" s="33"/>
      <c r="EC130" s="33"/>
      <c r="ED130" s="33"/>
      <c r="EE130" s="33"/>
      <c r="EF130" s="33"/>
      <c r="EG130" s="33"/>
      <c r="EH130" s="33"/>
      <c r="EI130" s="33"/>
      <c r="EJ130" s="33"/>
      <c r="EK130" s="33"/>
      <c r="EL130" s="33"/>
      <c r="EM130" s="33"/>
      <c r="EN130" s="33"/>
      <c r="EO130" s="33"/>
      <c r="EP130" s="33"/>
      <c r="EQ130" s="33"/>
      <c r="ER130" s="33"/>
      <c r="ES130" s="33"/>
      <c r="ET130" s="33"/>
      <c r="EU130" s="33"/>
      <c r="EV130" s="33"/>
      <c r="EW130" s="33"/>
      <c r="EX130" s="33"/>
      <c r="EY130" s="33"/>
      <c r="EZ130" s="33"/>
      <c r="FA130" s="33"/>
      <c r="FB130" s="33"/>
      <c r="FC130" s="33"/>
      <c r="FD130" s="33"/>
      <c r="FE130" s="33"/>
      <c r="FF130" s="33"/>
      <c r="FG130" s="33"/>
    </row>
    <row r="131" s="33" customFormat="true" ht="13.2" hidden="false" customHeight="false" outlineLevel="0" collapsed="false">
      <c r="A131" s="115" t="n">
        <v>10116</v>
      </c>
      <c r="B131" s="105" t="s">
        <v>381</v>
      </c>
      <c r="C131" s="106" t="s">
        <v>44</v>
      </c>
      <c r="D131" s="122" t="s">
        <v>45</v>
      </c>
      <c r="E131" s="107" t="s">
        <v>46</v>
      </c>
      <c r="F131" s="192" t="n">
        <v>191961</v>
      </c>
      <c r="G131" s="114" t="n">
        <v>191961</v>
      </c>
      <c r="H131" s="114" t="n">
        <v>128001</v>
      </c>
      <c r="I131" s="114" t="n">
        <v>14300</v>
      </c>
      <c r="J131" s="114" t="n">
        <v>0</v>
      </c>
      <c r="K131" s="109" t="n">
        <v>0</v>
      </c>
      <c r="L131" s="114" t="n">
        <v>0</v>
      </c>
      <c r="M131" s="114" t="n">
        <v>0</v>
      </c>
      <c r="N131" s="114" t="n">
        <v>0</v>
      </c>
      <c r="O131" s="114" t="n">
        <v>0</v>
      </c>
      <c r="P131" s="193" t="n">
        <v>0</v>
      </c>
      <c r="Q131" s="194"/>
      <c r="R131" s="114"/>
      <c r="S131" s="114"/>
      <c r="T131" s="114"/>
      <c r="U131" s="114"/>
      <c r="V131" s="112" t="n">
        <f aca="false">SUM(W131+Z131)</f>
        <v>0</v>
      </c>
      <c r="W131" s="114"/>
      <c r="X131" s="114"/>
      <c r="Y131" s="114"/>
      <c r="Z131" s="114"/>
      <c r="AA131" s="193"/>
      <c r="AB131" s="108" t="n">
        <f aca="false">SUM(F131+Q131)</f>
        <v>191961</v>
      </c>
      <c r="AC131" s="109" t="n">
        <f aca="false">SUM(G131+R131)</f>
        <v>191961</v>
      </c>
      <c r="AD131" s="109" t="n">
        <f aca="false">SUM(H131+S131)</f>
        <v>128001</v>
      </c>
      <c r="AE131" s="109" t="n">
        <f aca="false">SUM(I131+T131)</f>
        <v>14300</v>
      </c>
      <c r="AF131" s="109" t="n">
        <f aca="false">SUM(J131+U131)</f>
        <v>0</v>
      </c>
      <c r="AG131" s="109" t="n">
        <f aca="false">SUM(K131+V131)</f>
        <v>0</v>
      </c>
      <c r="AH131" s="109" t="n">
        <f aca="false">SUM(L131+W131)</f>
        <v>0</v>
      </c>
      <c r="AI131" s="109" t="n">
        <f aca="false">SUM(M131+X131)</f>
        <v>0</v>
      </c>
      <c r="AJ131" s="109" t="n">
        <f aca="false">SUM(N131+Y131)</f>
        <v>0</v>
      </c>
      <c r="AK131" s="109" t="n">
        <f aca="false">SUM(O131+Z131)</f>
        <v>0</v>
      </c>
      <c r="AL131" s="110" t="n">
        <f aca="false">SUM(P131+AA131)</f>
        <v>0</v>
      </c>
      <c r="AM131" s="113" t="n">
        <f aca="false">SUM(AB131+AG131)</f>
        <v>191961</v>
      </c>
      <c r="AN131" s="93" t="n">
        <f aca="false">SUM(AB131-AP131-AQ131-AS131-AR131)</f>
        <v>0</v>
      </c>
      <c r="AO131" s="94" t="n">
        <f aca="false">SUM(AG131-AT131-AU131-AV131)</f>
        <v>0</v>
      </c>
      <c r="AP131" s="114"/>
      <c r="AQ131" s="114"/>
      <c r="AR131" s="114"/>
      <c r="AS131" s="114" t="n">
        <f aca="false">SUM(AB131-AP131-AQ131)-AR131</f>
        <v>191961</v>
      </c>
      <c r="AT131" s="114"/>
      <c r="AU131" s="114"/>
      <c r="AV131" s="109" t="n">
        <f aca="false">SUM(AG131-AT131-AU131)</f>
        <v>0</v>
      </c>
    </row>
    <row r="132" s="33" customFormat="true" ht="13.2" hidden="false" customHeight="false" outlineLevel="0" collapsed="false">
      <c r="A132" s="115" t="n">
        <v>110103</v>
      </c>
      <c r="B132" s="156" t="s">
        <v>382</v>
      </c>
      <c r="C132" s="157" t="s">
        <v>383</v>
      </c>
      <c r="D132" s="157" t="s">
        <v>384</v>
      </c>
      <c r="E132" s="118" t="s">
        <v>385</v>
      </c>
      <c r="F132" s="192" t="n">
        <v>47200</v>
      </c>
      <c r="G132" s="114" t="n">
        <v>47200</v>
      </c>
      <c r="H132" s="114" t="n">
        <v>0</v>
      </c>
      <c r="I132" s="114" t="n">
        <v>0</v>
      </c>
      <c r="J132" s="114" t="n">
        <v>0</v>
      </c>
      <c r="K132" s="109" t="n">
        <v>0</v>
      </c>
      <c r="L132" s="114" t="n">
        <v>0</v>
      </c>
      <c r="M132" s="114" t="n">
        <v>0</v>
      </c>
      <c r="N132" s="114" t="n">
        <v>0</v>
      </c>
      <c r="O132" s="114" t="n">
        <v>0</v>
      </c>
      <c r="P132" s="193" t="n">
        <v>0</v>
      </c>
      <c r="Q132" s="194"/>
      <c r="R132" s="114"/>
      <c r="S132" s="114"/>
      <c r="T132" s="114"/>
      <c r="U132" s="114"/>
      <c r="V132" s="112" t="n">
        <f aca="false">SUM(W132+Z132)</f>
        <v>0</v>
      </c>
      <c r="W132" s="114"/>
      <c r="X132" s="114"/>
      <c r="Y132" s="114"/>
      <c r="Z132" s="114"/>
      <c r="AA132" s="193"/>
      <c r="AB132" s="108" t="n">
        <f aca="false">SUM(F132+Q132)</f>
        <v>47200</v>
      </c>
      <c r="AC132" s="109" t="n">
        <f aca="false">SUM(G132+R132)</f>
        <v>47200</v>
      </c>
      <c r="AD132" s="109" t="n">
        <f aca="false">SUM(H132+S132)</f>
        <v>0</v>
      </c>
      <c r="AE132" s="109" t="n">
        <f aca="false">SUM(I132+T132)</f>
        <v>0</v>
      </c>
      <c r="AF132" s="109" t="n">
        <f aca="false">SUM(J132+U132)</f>
        <v>0</v>
      </c>
      <c r="AG132" s="109" t="n">
        <f aca="false">SUM(K132+V132)</f>
        <v>0</v>
      </c>
      <c r="AH132" s="109" t="n">
        <f aca="false">SUM(L132+W132)</f>
        <v>0</v>
      </c>
      <c r="AI132" s="109" t="n">
        <f aca="false">SUM(M132+X132)</f>
        <v>0</v>
      </c>
      <c r="AJ132" s="109" t="n">
        <f aca="false">SUM(N132+Y132)</f>
        <v>0</v>
      </c>
      <c r="AK132" s="109" t="n">
        <f aca="false">SUM(O132+Z132)</f>
        <v>0</v>
      </c>
      <c r="AL132" s="110" t="n">
        <f aca="false">SUM(P132+AA132)</f>
        <v>0</v>
      </c>
      <c r="AM132" s="113" t="n">
        <f aca="false">SUM(AB132+AG132)</f>
        <v>47200</v>
      </c>
      <c r="AN132" s="93" t="n">
        <f aca="false">SUM(AB132-AP132-AQ132-AS132-AR132)</f>
        <v>0</v>
      </c>
      <c r="AO132" s="94" t="n">
        <f aca="false">SUM(AG132-AT132-AU132-AV132)</f>
        <v>0</v>
      </c>
      <c r="AP132" s="114"/>
      <c r="AQ132" s="114"/>
      <c r="AR132" s="114"/>
      <c r="AS132" s="114" t="n">
        <f aca="false">SUM(AB132-AP132-AQ132)-AR132</f>
        <v>47200</v>
      </c>
      <c r="AT132" s="114"/>
      <c r="AU132" s="114"/>
      <c r="AV132" s="109" t="n">
        <f aca="false">SUM(AG132-AT132-AU132)</f>
        <v>0</v>
      </c>
    </row>
    <row r="133" s="33" customFormat="true" ht="13.2" hidden="false" customHeight="false" outlineLevel="0" collapsed="false">
      <c r="A133" s="115" t="n">
        <v>110202</v>
      </c>
      <c r="B133" s="156" t="s">
        <v>386</v>
      </c>
      <c r="C133" s="157" t="s">
        <v>387</v>
      </c>
      <c r="D133" s="157" t="s">
        <v>388</v>
      </c>
      <c r="E133" s="118" t="s">
        <v>389</v>
      </c>
      <c r="F133" s="192" t="n">
        <v>645200</v>
      </c>
      <c r="G133" s="114" t="n">
        <v>645200</v>
      </c>
      <c r="H133" s="114" t="n">
        <v>359600</v>
      </c>
      <c r="I133" s="114" t="n">
        <v>160700</v>
      </c>
      <c r="J133" s="114" t="n">
        <v>0</v>
      </c>
      <c r="K133" s="109" t="n">
        <v>25000</v>
      </c>
      <c r="L133" s="114" t="n">
        <v>25000</v>
      </c>
      <c r="M133" s="114" t="n">
        <v>6500</v>
      </c>
      <c r="N133" s="114" t="n">
        <v>6000</v>
      </c>
      <c r="O133" s="114" t="n">
        <v>0</v>
      </c>
      <c r="P133" s="193" t="n">
        <v>0</v>
      </c>
      <c r="Q133" s="194"/>
      <c r="R133" s="114"/>
      <c r="S133" s="114"/>
      <c r="T133" s="114"/>
      <c r="U133" s="114"/>
      <c r="V133" s="112" t="n">
        <f aca="false">SUM(W133+Z133)</f>
        <v>0</v>
      </c>
      <c r="W133" s="114"/>
      <c r="X133" s="114"/>
      <c r="Y133" s="114"/>
      <c r="Z133" s="114"/>
      <c r="AA133" s="193"/>
      <c r="AB133" s="108" t="n">
        <f aca="false">SUM(F133+Q133)</f>
        <v>645200</v>
      </c>
      <c r="AC133" s="109" t="n">
        <f aca="false">SUM(G133+R133)</f>
        <v>645200</v>
      </c>
      <c r="AD133" s="109" t="n">
        <f aca="false">SUM(H133+S133)</f>
        <v>359600</v>
      </c>
      <c r="AE133" s="109" t="n">
        <f aca="false">SUM(I133+T133)</f>
        <v>160700</v>
      </c>
      <c r="AF133" s="109" t="n">
        <f aca="false">SUM(J133+U133)</f>
        <v>0</v>
      </c>
      <c r="AG133" s="109" t="n">
        <f aca="false">SUM(K133+V133)</f>
        <v>25000</v>
      </c>
      <c r="AH133" s="109" t="n">
        <f aca="false">SUM(L133+W133)</f>
        <v>25000</v>
      </c>
      <c r="AI133" s="109" t="n">
        <f aca="false">SUM(M133+X133)</f>
        <v>6500</v>
      </c>
      <c r="AJ133" s="109" t="n">
        <f aca="false">SUM(N133+Y133)</f>
        <v>6000</v>
      </c>
      <c r="AK133" s="109" t="n">
        <f aca="false">SUM(O133+Z133)</f>
        <v>0</v>
      </c>
      <c r="AL133" s="110" t="n">
        <f aca="false">SUM(P133+AA133)</f>
        <v>0</v>
      </c>
      <c r="AM133" s="113" t="n">
        <f aca="false">SUM(AB133+AG133)</f>
        <v>670200</v>
      </c>
      <c r="AN133" s="93" t="n">
        <f aca="false">SUM(AB133-AP133-AQ133-AS133-AR133)</f>
        <v>0</v>
      </c>
      <c r="AO133" s="94" t="n">
        <f aca="false">SUM(AG133-AT133-AU133-AV133)</f>
        <v>0</v>
      </c>
      <c r="AP133" s="114"/>
      <c r="AQ133" s="114"/>
      <c r="AR133" s="114"/>
      <c r="AS133" s="114" t="n">
        <f aca="false">SUM(AB133-AP133-AQ133)-AR133</f>
        <v>645200</v>
      </c>
      <c r="AT133" s="114"/>
      <c r="AU133" s="114"/>
      <c r="AV133" s="109" t="n">
        <f aca="false">SUM(AG133-AT133-AU133)</f>
        <v>25000</v>
      </c>
    </row>
    <row r="134" s="33" customFormat="true" ht="13.2" hidden="false" customHeight="false" outlineLevel="0" collapsed="false">
      <c r="A134" s="115" t="n">
        <v>110204</v>
      </c>
      <c r="B134" s="156" t="s">
        <v>390</v>
      </c>
      <c r="C134" s="157" t="s">
        <v>391</v>
      </c>
      <c r="D134" s="157" t="s">
        <v>392</v>
      </c>
      <c r="E134" s="118" t="s">
        <v>393</v>
      </c>
      <c r="F134" s="192" t="n">
        <v>1434400</v>
      </c>
      <c r="G134" s="114" t="n">
        <v>1434400</v>
      </c>
      <c r="H134" s="114" t="n">
        <v>909200</v>
      </c>
      <c r="I134" s="114" t="n">
        <v>291300</v>
      </c>
      <c r="J134" s="114" t="n">
        <v>0</v>
      </c>
      <c r="K134" s="109" t="n">
        <v>89000</v>
      </c>
      <c r="L134" s="114" t="n">
        <v>36000</v>
      </c>
      <c r="M134" s="114" t="n">
        <v>7000</v>
      </c>
      <c r="N134" s="114" t="n">
        <v>10000</v>
      </c>
      <c r="O134" s="114" t="n">
        <v>53000</v>
      </c>
      <c r="P134" s="193" t="n">
        <v>53000</v>
      </c>
      <c r="Q134" s="194" t="n">
        <v>40000</v>
      </c>
      <c r="R134" s="114" t="n">
        <v>40000</v>
      </c>
      <c r="S134" s="114"/>
      <c r="T134" s="114"/>
      <c r="U134" s="114"/>
      <c r="V134" s="112" t="n">
        <f aca="false">SUM(W134+Z134)</f>
        <v>-40000</v>
      </c>
      <c r="W134" s="114"/>
      <c r="X134" s="114"/>
      <c r="Y134" s="114"/>
      <c r="Z134" s="114" t="n">
        <v>-40000</v>
      </c>
      <c r="AA134" s="193" t="n">
        <v>-40000</v>
      </c>
      <c r="AB134" s="108" t="n">
        <f aca="false">SUM(F134+Q134)</f>
        <v>1474400</v>
      </c>
      <c r="AC134" s="109" t="n">
        <f aca="false">SUM(G134+R134)</f>
        <v>1474400</v>
      </c>
      <c r="AD134" s="109" t="n">
        <f aca="false">SUM(H134+S134)</f>
        <v>909200</v>
      </c>
      <c r="AE134" s="109" t="n">
        <f aca="false">SUM(I134+T134)</f>
        <v>291300</v>
      </c>
      <c r="AF134" s="109" t="n">
        <f aca="false">SUM(J134+U134)</f>
        <v>0</v>
      </c>
      <c r="AG134" s="109" t="n">
        <f aca="false">SUM(K134+V134)</f>
        <v>49000</v>
      </c>
      <c r="AH134" s="109" t="n">
        <f aca="false">SUM(L134+W134)</f>
        <v>36000</v>
      </c>
      <c r="AI134" s="109" t="n">
        <f aca="false">SUM(M134+X134)</f>
        <v>7000</v>
      </c>
      <c r="AJ134" s="109" t="n">
        <f aca="false">SUM(N134+Y134)</f>
        <v>10000</v>
      </c>
      <c r="AK134" s="109" t="n">
        <f aca="false">SUM(O134+Z134)</f>
        <v>13000</v>
      </c>
      <c r="AL134" s="110" t="n">
        <f aca="false">SUM(P134+AA134)</f>
        <v>13000</v>
      </c>
      <c r="AM134" s="113" t="n">
        <f aca="false">SUM(AB134+AG134)</f>
        <v>1523400</v>
      </c>
      <c r="AN134" s="93" t="n">
        <f aca="false">SUM(AB134-AP134-AQ134-AS134-AR134)</f>
        <v>0</v>
      </c>
      <c r="AO134" s="94" t="n">
        <f aca="false">SUM(AG134-AT134-AU134-AV134)</f>
        <v>0</v>
      </c>
      <c r="AP134" s="114"/>
      <c r="AQ134" s="114"/>
      <c r="AR134" s="114"/>
      <c r="AS134" s="114" t="n">
        <f aca="false">SUM(AB134-AP134-AQ134)-AR134</f>
        <v>1474400</v>
      </c>
      <c r="AT134" s="114"/>
      <c r="AU134" s="114"/>
      <c r="AV134" s="109" t="n">
        <f aca="false">SUM(AG134-AT134-AU134)</f>
        <v>49000</v>
      </c>
    </row>
    <row r="135" s="33" customFormat="true" ht="13.2" hidden="false" customHeight="false" outlineLevel="0" collapsed="false">
      <c r="A135" s="115" t="n">
        <v>110205</v>
      </c>
      <c r="B135" s="156" t="s">
        <v>394</v>
      </c>
      <c r="C135" s="157" t="s">
        <v>395</v>
      </c>
      <c r="D135" s="157" t="s">
        <v>106</v>
      </c>
      <c r="E135" s="118" t="s">
        <v>396</v>
      </c>
      <c r="F135" s="192" t="n">
        <v>3254800</v>
      </c>
      <c r="G135" s="114" t="n">
        <v>3254800</v>
      </c>
      <c r="H135" s="114" t="n">
        <v>2425400</v>
      </c>
      <c r="I135" s="114" t="n">
        <v>256000</v>
      </c>
      <c r="J135" s="114" t="n">
        <v>0</v>
      </c>
      <c r="K135" s="109" t="n">
        <v>372600</v>
      </c>
      <c r="L135" s="114" t="n">
        <v>223600</v>
      </c>
      <c r="M135" s="114" t="n">
        <v>147000</v>
      </c>
      <c r="N135" s="114" t="n">
        <v>10260</v>
      </c>
      <c r="O135" s="114" t="n">
        <v>149000</v>
      </c>
      <c r="P135" s="193" t="n">
        <v>149000</v>
      </c>
      <c r="Q135" s="194"/>
      <c r="R135" s="114"/>
      <c r="S135" s="114"/>
      <c r="T135" s="114"/>
      <c r="U135" s="114"/>
      <c r="V135" s="112" t="n">
        <f aca="false">SUM(W135+Z135)</f>
        <v>0</v>
      </c>
      <c r="W135" s="114"/>
      <c r="X135" s="114"/>
      <c r="Y135" s="114"/>
      <c r="Z135" s="114"/>
      <c r="AA135" s="193"/>
      <c r="AB135" s="108" t="n">
        <f aca="false">SUM(F135+Q135)</f>
        <v>3254800</v>
      </c>
      <c r="AC135" s="109" t="n">
        <f aca="false">SUM(G135+R135)</f>
        <v>3254800</v>
      </c>
      <c r="AD135" s="109" t="n">
        <f aca="false">SUM(H135+S135)</f>
        <v>2425400</v>
      </c>
      <c r="AE135" s="109" t="n">
        <f aca="false">SUM(I135+T135)</f>
        <v>256000</v>
      </c>
      <c r="AF135" s="109" t="n">
        <f aca="false">SUM(J135+U135)</f>
        <v>0</v>
      </c>
      <c r="AG135" s="109" t="n">
        <f aca="false">SUM(K135+V135)</f>
        <v>372600</v>
      </c>
      <c r="AH135" s="109" t="n">
        <f aca="false">SUM(L135+W135)</f>
        <v>223600</v>
      </c>
      <c r="AI135" s="109" t="n">
        <f aca="false">SUM(M135+X135)</f>
        <v>147000</v>
      </c>
      <c r="AJ135" s="109" t="n">
        <f aca="false">SUM(N135+Y135)</f>
        <v>10260</v>
      </c>
      <c r="AK135" s="109" t="n">
        <f aca="false">SUM(O135+Z135)</f>
        <v>149000</v>
      </c>
      <c r="AL135" s="110" t="n">
        <f aca="false">SUM(P135+AA135)</f>
        <v>149000</v>
      </c>
      <c r="AM135" s="113" t="n">
        <f aca="false">SUM(AB135+AG135)</f>
        <v>3627400</v>
      </c>
      <c r="AN135" s="93" t="n">
        <f aca="false">SUM(AB135-AP135-AQ135-AS135-AR135)</f>
        <v>0</v>
      </c>
      <c r="AO135" s="94" t="n">
        <f aca="false">SUM(AG135-AT135-AU135-AV135)</f>
        <v>0</v>
      </c>
      <c r="AP135" s="114"/>
      <c r="AQ135" s="114" t="n">
        <v>20000</v>
      </c>
      <c r="AR135" s="114"/>
      <c r="AS135" s="114" t="n">
        <f aca="false">SUM(AB135-AP135-AQ135)-AR135</f>
        <v>3234800</v>
      </c>
      <c r="AT135" s="114"/>
      <c r="AU135" s="114"/>
      <c r="AV135" s="109" t="n">
        <f aca="false">SUM(AG135-AT135-AU135)</f>
        <v>372600</v>
      </c>
    </row>
    <row r="136" s="33" customFormat="true" ht="13.8" hidden="false" customHeight="false" outlineLevel="0" collapsed="false">
      <c r="A136" s="115" t="n">
        <v>110502</v>
      </c>
      <c r="B136" s="292" t="s">
        <v>397</v>
      </c>
      <c r="C136" s="293" t="s">
        <v>398</v>
      </c>
      <c r="D136" s="293" t="s">
        <v>399</v>
      </c>
      <c r="E136" s="268" t="s">
        <v>400</v>
      </c>
      <c r="F136" s="269" t="n">
        <v>218600</v>
      </c>
      <c r="G136" s="230" t="n">
        <v>218600</v>
      </c>
      <c r="H136" s="230" t="n">
        <v>163200</v>
      </c>
      <c r="I136" s="230" t="n">
        <v>15500</v>
      </c>
      <c r="J136" s="230" t="n">
        <v>0</v>
      </c>
      <c r="K136" s="270" t="n">
        <v>0</v>
      </c>
      <c r="L136" s="230" t="n">
        <v>0</v>
      </c>
      <c r="M136" s="230" t="n">
        <v>0</v>
      </c>
      <c r="N136" s="230" t="n">
        <v>0</v>
      </c>
      <c r="O136" s="230" t="n">
        <v>0</v>
      </c>
      <c r="P136" s="271" t="n">
        <v>0</v>
      </c>
      <c r="Q136" s="272"/>
      <c r="R136" s="230"/>
      <c r="S136" s="230"/>
      <c r="T136" s="230"/>
      <c r="U136" s="230"/>
      <c r="V136" s="290" t="n">
        <f aca="false">SUM(W136+Z136)</f>
        <v>0</v>
      </c>
      <c r="W136" s="230"/>
      <c r="X136" s="230"/>
      <c r="Y136" s="230"/>
      <c r="Z136" s="230"/>
      <c r="AA136" s="271"/>
      <c r="AB136" s="273" t="n">
        <f aca="false">SUM(F136+Q136)</f>
        <v>218600</v>
      </c>
      <c r="AC136" s="270" t="n">
        <f aca="false">SUM(G136+R136)</f>
        <v>218600</v>
      </c>
      <c r="AD136" s="270" t="n">
        <f aca="false">SUM(H136+S136)</f>
        <v>163200</v>
      </c>
      <c r="AE136" s="270" t="n">
        <f aca="false">SUM(I136+T136)</f>
        <v>15500</v>
      </c>
      <c r="AF136" s="270" t="n">
        <f aca="false">SUM(J136+U136)</f>
        <v>0</v>
      </c>
      <c r="AG136" s="270" t="n">
        <f aca="false">SUM(K136+V136)</f>
        <v>0</v>
      </c>
      <c r="AH136" s="270" t="n">
        <f aca="false">SUM(L136+W136)</f>
        <v>0</v>
      </c>
      <c r="AI136" s="270" t="n">
        <f aca="false">SUM(M136+X136)</f>
        <v>0</v>
      </c>
      <c r="AJ136" s="270" t="n">
        <f aca="false">SUM(N136+Y136)</f>
        <v>0</v>
      </c>
      <c r="AK136" s="270" t="n">
        <f aca="false">SUM(O136+Z136)</f>
        <v>0</v>
      </c>
      <c r="AL136" s="274" t="n">
        <f aca="false">SUM(P136+AA136)</f>
        <v>0</v>
      </c>
      <c r="AM136" s="211" t="n">
        <f aca="false">SUM(AB136+AG136)</f>
        <v>218600</v>
      </c>
      <c r="AN136" s="93" t="n">
        <f aca="false">SUM(AB136-AP136-AQ136-AS136-AR136)</f>
        <v>0</v>
      </c>
      <c r="AO136" s="94" t="n">
        <f aca="false">SUM(AG136-AT136-AU136-AV136)</f>
        <v>0</v>
      </c>
      <c r="AP136" s="224"/>
      <c r="AQ136" s="224"/>
      <c r="AR136" s="224"/>
      <c r="AS136" s="224" t="n">
        <f aca="false">SUM(AB136-AP136-AQ136)-AR136</f>
        <v>218600</v>
      </c>
      <c r="AT136" s="224"/>
      <c r="AU136" s="224"/>
      <c r="AV136" s="109" t="n">
        <f aca="false">SUM(AG136-AT136-AU136)</f>
        <v>0</v>
      </c>
    </row>
    <row r="137" s="37" customFormat="true" ht="13.2" hidden="false" customHeight="false" outlineLevel="0" collapsed="false">
      <c r="A137" s="294"/>
      <c r="B137" s="213" t="s">
        <v>401</v>
      </c>
      <c r="C137" s="214"/>
      <c r="D137" s="214"/>
      <c r="E137" s="88" t="s">
        <v>402</v>
      </c>
      <c r="F137" s="182" t="n">
        <v>1087540</v>
      </c>
      <c r="G137" s="215" t="n">
        <v>1087540</v>
      </c>
      <c r="H137" s="215" t="n">
        <v>820000</v>
      </c>
      <c r="I137" s="215" t="n">
        <v>41100</v>
      </c>
      <c r="J137" s="215" t="n">
        <v>0</v>
      </c>
      <c r="K137" s="90" t="n">
        <v>0</v>
      </c>
      <c r="L137" s="215" t="n">
        <v>0</v>
      </c>
      <c r="M137" s="215" t="n">
        <v>0</v>
      </c>
      <c r="N137" s="215" t="n">
        <v>0</v>
      </c>
      <c r="O137" s="215" t="n">
        <v>0</v>
      </c>
      <c r="P137" s="216" t="n">
        <v>0</v>
      </c>
      <c r="Q137" s="182" t="n">
        <f aca="false">SUM(Q138)</f>
        <v>0</v>
      </c>
      <c r="R137" s="215" t="n">
        <f aca="false">SUM(R138)</f>
        <v>0</v>
      </c>
      <c r="S137" s="215" t="n">
        <f aca="false">SUM(S138)</f>
        <v>0</v>
      </c>
      <c r="T137" s="215" t="n">
        <f aca="false">SUM(T138)</f>
        <v>0</v>
      </c>
      <c r="U137" s="215" t="n">
        <f aca="false">SUM(U138)</f>
        <v>0</v>
      </c>
      <c r="V137" s="90" t="n">
        <f aca="false">SUM(W137+Z137)</f>
        <v>0</v>
      </c>
      <c r="W137" s="215" t="n">
        <f aca="false">SUM(W138)</f>
        <v>0</v>
      </c>
      <c r="X137" s="215" t="n">
        <f aca="false">SUM(X138)</f>
        <v>0</v>
      </c>
      <c r="Y137" s="215" t="n">
        <f aca="false">SUM(Y138)</f>
        <v>0</v>
      </c>
      <c r="Z137" s="215" t="n">
        <f aca="false">SUM(Z138)</f>
        <v>0</v>
      </c>
      <c r="AA137" s="216" t="n">
        <f aca="false">SUM(AA138)</f>
        <v>0</v>
      </c>
      <c r="AB137" s="89" t="n">
        <f aca="false">SUM(F137+Q137)</f>
        <v>1087540</v>
      </c>
      <c r="AC137" s="90" t="n">
        <f aca="false">SUM(G137+R137)</f>
        <v>1087540</v>
      </c>
      <c r="AD137" s="90" t="n">
        <f aca="false">SUM(H137+S137)</f>
        <v>820000</v>
      </c>
      <c r="AE137" s="90" t="n">
        <f aca="false">SUM(I137+T137)</f>
        <v>41100</v>
      </c>
      <c r="AF137" s="90" t="n">
        <f aca="false">SUM(J137+U137)</f>
        <v>0</v>
      </c>
      <c r="AG137" s="90" t="n">
        <f aca="false">SUM(K137+V137)</f>
        <v>0</v>
      </c>
      <c r="AH137" s="90" t="n">
        <f aca="false">SUM(L137+W137)</f>
        <v>0</v>
      </c>
      <c r="AI137" s="90" t="n">
        <f aca="false">SUM(M137+X137)</f>
        <v>0</v>
      </c>
      <c r="AJ137" s="90" t="n">
        <f aca="false">SUM(N137+Y137)</f>
        <v>0</v>
      </c>
      <c r="AK137" s="90" t="n">
        <f aca="false">SUM(O137+Z137)</f>
        <v>0</v>
      </c>
      <c r="AL137" s="91" t="n">
        <f aca="false">SUM(P137+AA137)</f>
        <v>0</v>
      </c>
      <c r="AM137" s="92" t="n">
        <f aca="false">SUM(AB137+AG137)</f>
        <v>1087540</v>
      </c>
      <c r="AN137" s="93" t="n">
        <f aca="false">SUM(AB137-AP137-AQ137-AS137-AR137)</f>
        <v>0</v>
      </c>
      <c r="AO137" s="94" t="n">
        <f aca="false">SUM(AG137-AT137-AU137-AV137)</f>
        <v>0</v>
      </c>
      <c r="AP137" s="295" t="n">
        <f aca="false">SUM(AP138)</f>
        <v>0</v>
      </c>
      <c r="AQ137" s="215" t="n">
        <f aca="false">SUM(AQ138)</f>
        <v>0</v>
      </c>
      <c r="AR137" s="215"/>
      <c r="AS137" s="215" t="n">
        <f aca="false">SUM(AS138)</f>
        <v>1087540</v>
      </c>
      <c r="AT137" s="215" t="n">
        <f aca="false">SUM(AT138)</f>
        <v>0</v>
      </c>
      <c r="AU137" s="215" t="n">
        <f aca="false">SUM(AU138)</f>
        <v>0</v>
      </c>
      <c r="AV137" s="109" t="n">
        <f aca="false">SUM(AG137-AT137-AU137)</f>
        <v>0</v>
      </c>
      <c r="AW137" s="33"/>
      <c r="AX137" s="33"/>
      <c r="AY137" s="33"/>
      <c r="AZ137" s="33"/>
      <c r="BA137" s="33"/>
      <c r="BB137" s="33"/>
      <c r="BC137" s="33"/>
      <c r="BD137" s="33"/>
      <c r="BE137" s="33"/>
      <c r="BF137" s="33"/>
      <c r="BG137" s="33"/>
      <c r="BH137" s="33"/>
      <c r="BI137" s="33"/>
      <c r="BJ137" s="33"/>
      <c r="BK137" s="33"/>
      <c r="BL137" s="33"/>
      <c r="BM137" s="33"/>
      <c r="BN137" s="33"/>
      <c r="BO137" s="33"/>
      <c r="BP137" s="33"/>
      <c r="BQ137" s="33"/>
      <c r="BR137" s="33"/>
      <c r="BS137" s="33"/>
      <c r="BT137" s="33"/>
      <c r="BU137" s="33"/>
      <c r="BV137" s="33"/>
      <c r="BW137" s="33"/>
      <c r="BX137" s="33"/>
      <c r="BY137" s="33"/>
      <c r="BZ137" s="33"/>
      <c r="CA137" s="33"/>
      <c r="CB137" s="33"/>
      <c r="CC137" s="33"/>
      <c r="CD137" s="33"/>
      <c r="CE137" s="33"/>
      <c r="CF137" s="33"/>
      <c r="CG137" s="33"/>
      <c r="CH137" s="33"/>
      <c r="CI137" s="33"/>
      <c r="CJ137" s="33"/>
      <c r="CK137" s="33"/>
      <c r="CL137" s="33"/>
      <c r="CM137" s="33"/>
      <c r="CN137" s="33"/>
      <c r="CO137" s="33"/>
      <c r="CP137" s="33"/>
      <c r="CQ137" s="33"/>
      <c r="CR137" s="33"/>
      <c r="CS137" s="33"/>
      <c r="CT137" s="33"/>
      <c r="CU137" s="33"/>
      <c r="CV137" s="33"/>
      <c r="CW137" s="33"/>
      <c r="CX137" s="33"/>
      <c r="CY137" s="33"/>
      <c r="CZ137" s="33"/>
      <c r="DA137" s="33"/>
      <c r="DB137" s="33"/>
      <c r="DC137" s="33"/>
      <c r="DD137" s="33"/>
      <c r="DE137" s="33"/>
      <c r="DF137" s="33"/>
      <c r="DG137" s="33"/>
      <c r="DH137" s="33"/>
      <c r="DI137" s="33"/>
      <c r="DJ137" s="33"/>
      <c r="DK137" s="33"/>
      <c r="DL137" s="33"/>
      <c r="DM137" s="33"/>
      <c r="DN137" s="33"/>
      <c r="DO137" s="33"/>
      <c r="DP137" s="33"/>
      <c r="DQ137" s="33"/>
      <c r="DR137" s="33"/>
      <c r="DS137" s="33"/>
      <c r="DT137" s="33"/>
      <c r="DU137" s="33"/>
      <c r="DV137" s="33"/>
      <c r="DW137" s="33"/>
      <c r="DX137" s="33"/>
      <c r="DY137" s="33"/>
      <c r="DZ137" s="33"/>
      <c r="EA137" s="33"/>
      <c r="EB137" s="33"/>
      <c r="EC137" s="33"/>
      <c r="ED137" s="33"/>
      <c r="EE137" s="33"/>
      <c r="EF137" s="33"/>
      <c r="EG137" s="33"/>
      <c r="EH137" s="33"/>
      <c r="EI137" s="33"/>
      <c r="EJ137" s="33"/>
      <c r="EK137" s="33"/>
      <c r="EL137" s="33"/>
      <c r="EM137" s="33"/>
      <c r="EN137" s="33"/>
      <c r="EO137" s="33"/>
      <c r="EP137" s="33"/>
      <c r="EQ137" s="33"/>
      <c r="ER137" s="33"/>
      <c r="ES137" s="33"/>
      <c r="ET137" s="33"/>
      <c r="EU137" s="33"/>
      <c r="EV137" s="33"/>
      <c r="EW137" s="33"/>
      <c r="EX137" s="33"/>
      <c r="EY137" s="33"/>
      <c r="EZ137" s="33"/>
      <c r="FA137" s="33"/>
      <c r="FB137" s="33"/>
      <c r="FC137" s="33"/>
      <c r="FD137" s="33"/>
      <c r="FE137" s="33"/>
      <c r="FF137" s="33"/>
      <c r="FG137" s="33"/>
    </row>
    <row r="138" s="37" customFormat="true" ht="13.2" hidden="false" customHeight="false" outlineLevel="0" collapsed="false">
      <c r="A138" s="296"/>
      <c r="B138" s="217" t="s">
        <v>403</v>
      </c>
      <c r="C138" s="218"/>
      <c r="D138" s="218"/>
      <c r="E138" s="99" t="s">
        <v>402</v>
      </c>
      <c r="F138" s="189" t="n">
        <v>1087540</v>
      </c>
      <c r="G138" s="219" t="n">
        <v>1087540</v>
      </c>
      <c r="H138" s="219" t="n">
        <v>820000</v>
      </c>
      <c r="I138" s="219" t="n">
        <v>41100</v>
      </c>
      <c r="J138" s="219" t="n">
        <v>0</v>
      </c>
      <c r="K138" s="101" t="n">
        <v>0</v>
      </c>
      <c r="L138" s="219" t="n">
        <v>0</v>
      </c>
      <c r="M138" s="219" t="n">
        <v>0</v>
      </c>
      <c r="N138" s="219" t="n">
        <v>0</v>
      </c>
      <c r="O138" s="219" t="n">
        <v>0</v>
      </c>
      <c r="P138" s="220" t="n">
        <v>0</v>
      </c>
      <c r="Q138" s="189" t="n">
        <f aca="false">SUM(Q139)</f>
        <v>0</v>
      </c>
      <c r="R138" s="219" t="n">
        <f aca="false">SUM(R139)</f>
        <v>0</v>
      </c>
      <c r="S138" s="219" t="n">
        <f aca="false">SUM(S139)</f>
        <v>0</v>
      </c>
      <c r="T138" s="219" t="n">
        <f aca="false">SUM(T139)</f>
        <v>0</v>
      </c>
      <c r="U138" s="219" t="n">
        <f aca="false">SUM(U139)</f>
        <v>0</v>
      </c>
      <c r="V138" s="101" t="n">
        <f aca="false">SUM(W138+Z138)</f>
        <v>0</v>
      </c>
      <c r="W138" s="219" t="n">
        <f aca="false">SUM(W139)</f>
        <v>0</v>
      </c>
      <c r="X138" s="219" t="n">
        <f aca="false">SUM(X139)</f>
        <v>0</v>
      </c>
      <c r="Y138" s="219" t="n">
        <f aca="false">SUM(Y139)</f>
        <v>0</v>
      </c>
      <c r="Z138" s="219" t="n">
        <f aca="false">SUM(Z139)</f>
        <v>0</v>
      </c>
      <c r="AA138" s="220" t="n">
        <f aca="false">SUM(AA139)</f>
        <v>0</v>
      </c>
      <c r="AB138" s="100" t="n">
        <f aca="false">SUM(F138+Q138)</f>
        <v>1087540</v>
      </c>
      <c r="AC138" s="101" t="n">
        <f aca="false">SUM(G138+R138)</f>
        <v>1087540</v>
      </c>
      <c r="AD138" s="101" t="n">
        <f aca="false">SUM(H138+S138)</f>
        <v>820000</v>
      </c>
      <c r="AE138" s="101" t="n">
        <f aca="false">SUM(I138+T138)</f>
        <v>41100</v>
      </c>
      <c r="AF138" s="101" t="n">
        <f aca="false">SUM(J138+U138)</f>
        <v>0</v>
      </c>
      <c r="AG138" s="101" t="n">
        <f aca="false">SUM(K138+V138)</f>
        <v>0</v>
      </c>
      <c r="AH138" s="101" t="n">
        <f aca="false">SUM(L138+W138)</f>
        <v>0</v>
      </c>
      <c r="AI138" s="101" t="n">
        <f aca="false">SUM(M138+X138)</f>
        <v>0</v>
      </c>
      <c r="AJ138" s="101" t="n">
        <f aca="false">SUM(N138+Y138)</f>
        <v>0</v>
      </c>
      <c r="AK138" s="101" t="n">
        <f aca="false">SUM(O138+Z138)</f>
        <v>0</v>
      </c>
      <c r="AL138" s="102" t="n">
        <f aca="false">SUM(P138+AA138)</f>
        <v>0</v>
      </c>
      <c r="AM138" s="103" t="n">
        <f aca="false">SUM(AB138+AG138)</f>
        <v>1087540</v>
      </c>
      <c r="AN138" s="93" t="n">
        <f aca="false">SUM(AB138-AP138-AQ138-AS138-AR138)</f>
        <v>0</v>
      </c>
      <c r="AO138" s="94" t="n">
        <f aca="false">SUM(AG138-AT138-AU138-AV138)</f>
        <v>0</v>
      </c>
      <c r="AP138" s="297" t="n">
        <f aca="false">SUM(AP139)</f>
        <v>0</v>
      </c>
      <c r="AQ138" s="219" t="n">
        <f aca="false">SUM(AQ139)</f>
        <v>0</v>
      </c>
      <c r="AR138" s="219"/>
      <c r="AS138" s="219" t="n">
        <f aca="false">SUM(AS139)</f>
        <v>1087540</v>
      </c>
      <c r="AT138" s="219" t="n">
        <f aca="false">SUM(AT139)</f>
        <v>0</v>
      </c>
      <c r="AU138" s="219" t="n">
        <f aca="false">SUM(AU139)</f>
        <v>0</v>
      </c>
      <c r="AV138" s="109" t="n">
        <f aca="false">SUM(AG138-AT138-AU138)</f>
        <v>0</v>
      </c>
      <c r="AW138" s="33"/>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c r="CA138" s="33"/>
      <c r="CB138" s="33"/>
      <c r="CC138" s="33"/>
      <c r="CD138" s="33"/>
      <c r="CE138" s="33"/>
      <c r="CF138" s="33"/>
      <c r="CG138" s="33"/>
      <c r="CH138" s="33"/>
      <c r="CI138" s="33"/>
      <c r="CJ138" s="33"/>
      <c r="CK138" s="33"/>
      <c r="CL138" s="33"/>
      <c r="CM138" s="33"/>
      <c r="CN138" s="33"/>
      <c r="CO138" s="33"/>
      <c r="CP138" s="33"/>
      <c r="CQ138" s="33"/>
      <c r="CR138" s="33"/>
      <c r="CS138" s="33"/>
      <c r="CT138" s="33"/>
      <c r="CU138" s="33"/>
      <c r="CV138" s="33"/>
      <c r="CW138" s="33"/>
      <c r="CX138" s="33"/>
      <c r="CY138" s="33"/>
      <c r="CZ138" s="33"/>
      <c r="DA138" s="33"/>
      <c r="DB138" s="33"/>
      <c r="DC138" s="33"/>
      <c r="DD138" s="33"/>
      <c r="DE138" s="33"/>
      <c r="DF138" s="33"/>
      <c r="DG138" s="33"/>
      <c r="DH138" s="33"/>
      <c r="DI138" s="33"/>
      <c r="DJ138" s="33"/>
      <c r="DK138" s="33"/>
      <c r="DL138" s="33"/>
      <c r="DM138" s="33"/>
      <c r="DN138" s="33"/>
      <c r="DO138" s="33"/>
      <c r="DP138" s="33"/>
      <c r="DQ138" s="33"/>
      <c r="DR138" s="33"/>
      <c r="DS138" s="33"/>
      <c r="DT138" s="33"/>
      <c r="DU138" s="33"/>
      <c r="DV138" s="33"/>
      <c r="DW138" s="33"/>
      <c r="DX138" s="33"/>
      <c r="DY138" s="33"/>
      <c r="DZ138" s="33"/>
      <c r="EA138" s="33"/>
      <c r="EB138" s="33"/>
      <c r="EC138" s="33"/>
      <c r="ED138" s="33"/>
      <c r="EE138" s="33"/>
      <c r="EF138" s="33"/>
      <c r="EG138" s="33"/>
      <c r="EH138" s="33"/>
      <c r="EI138" s="33"/>
      <c r="EJ138" s="33"/>
      <c r="EK138" s="33"/>
      <c r="EL138" s="33"/>
      <c r="EM138" s="33"/>
      <c r="EN138" s="33"/>
      <c r="EO138" s="33"/>
      <c r="EP138" s="33"/>
      <c r="EQ138" s="33"/>
      <c r="ER138" s="33"/>
      <c r="ES138" s="33"/>
      <c r="ET138" s="33"/>
      <c r="EU138" s="33"/>
      <c r="EV138" s="33"/>
      <c r="EW138" s="33"/>
      <c r="EX138" s="33"/>
      <c r="EY138" s="33"/>
      <c r="EZ138" s="33"/>
      <c r="FA138" s="33"/>
      <c r="FB138" s="33"/>
      <c r="FC138" s="33"/>
      <c r="FD138" s="33"/>
      <c r="FE138" s="33"/>
      <c r="FF138" s="33"/>
      <c r="FG138" s="33"/>
    </row>
    <row r="139" s="33" customFormat="true" ht="13.8" hidden="false" customHeight="false" outlineLevel="0" collapsed="false">
      <c r="A139" s="115" t="n">
        <v>10116</v>
      </c>
      <c r="B139" s="298" t="s">
        <v>404</v>
      </c>
      <c r="C139" s="299" t="s">
        <v>44</v>
      </c>
      <c r="D139" s="299" t="s">
        <v>45</v>
      </c>
      <c r="E139" s="300" t="s">
        <v>46</v>
      </c>
      <c r="F139" s="269" t="n">
        <v>1087540</v>
      </c>
      <c r="G139" s="230" t="n">
        <v>1087540</v>
      </c>
      <c r="H139" s="230" t="n">
        <v>820000</v>
      </c>
      <c r="I139" s="230" t="n">
        <v>41100</v>
      </c>
      <c r="J139" s="230" t="n">
        <v>0</v>
      </c>
      <c r="K139" s="270" t="n">
        <v>0</v>
      </c>
      <c r="L139" s="230" t="n">
        <v>0</v>
      </c>
      <c r="M139" s="230" t="n">
        <v>0</v>
      </c>
      <c r="N139" s="230" t="n">
        <v>0</v>
      </c>
      <c r="O139" s="230" t="n">
        <v>0</v>
      </c>
      <c r="P139" s="271" t="n">
        <v>0</v>
      </c>
      <c r="Q139" s="272"/>
      <c r="R139" s="230"/>
      <c r="S139" s="230"/>
      <c r="T139" s="230"/>
      <c r="U139" s="230"/>
      <c r="V139" s="290" t="n">
        <f aca="false">SUM(W139+Z139)</f>
        <v>0</v>
      </c>
      <c r="W139" s="230"/>
      <c r="X139" s="230"/>
      <c r="Y139" s="230"/>
      <c r="Z139" s="230"/>
      <c r="AA139" s="271"/>
      <c r="AB139" s="273" t="n">
        <f aca="false">SUM(F139+Q139)</f>
        <v>1087540</v>
      </c>
      <c r="AC139" s="270" t="n">
        <f aca="false">SUM(G139+R139)</f>
        <v>1087540</v>
      </c>
      <c r="AD139" s="270" t="n">
        <f aca="false">SUM(H139+S139)</f>
        <v>820000</v>
      </c>
      <c r="AE139" s="270" t="n">
        <f aca="false">SUM(I139+T139)</f>
        <v>41100</v>
      </c>
      <c r="AF139" s="270" t="n">
        <f aca="false">SUM(J139+U139)</f>
        <v>0</v>
      </c>
      <c r="AG139" s="270" t="n">
        <f aca="false">SUM(K139+V139)</f>
        <v>0</v>
      </c>
      <c r="AH139" s="270" t="n">
        <f aca="false">SUM(L139+W139)</f>
        <v>0</v>
      </c>
      <c r="AI139" s="270" t="n">
        <f aca="false">SUM(M139+X139)</f>
        <v>0</v>
      </c>
      <c r="AJ139" s="270" t="n">
        <f aca="false">SUM(N139+Y139)</f>
        <v>0</v>
      </c>
      <c r="AK139" s="270" t="n">
        <f aca="false">SUM(O139+Z139)</f>
        <v>0</v>
      </c>
      <c r="AL139" s="274" t="n">
        <f aca="false">SUM(P139+AA139)</f>
        <v>0</v>
      </c>
      <c r="AM139" s="211" t="n">
        <f aca="false">SUM(AB139+AG139)</f>
        <v>1087540</v>
      </c>
      <c r="AN139" s="93" t="n">
        <f aca="false">SUM(AB139-AP139-AQ139-AS139-AR139)</f>
        <v>0</v>
      </c>
      <c r="AO139" s="94" t="n">
        <f aca="false">SUM(AG139-AT139-AU139-AV139)</f>
        <v>0</v>
      </c>
      <c r="AP139" s="269"/>
      <c r="AQ139" s="230"/>
      <c r="AR139" s="230"/>
      <c r="AS139" s="230" t="n">
        <f aca="false">SUM(AB139-AP139-AQ139)-AR139</f>
        <v>1087540</v>
      </c>
      <c r="AT139" s="230"/>
      <c r="AU139" s="230"/>
      <c r="AV139" s="109" t="n">
        <f aca="false">SUM(AG139-AT139-AU139)</f>
        <v>0</v>
      </c>
    </row>
    <row r="140" s="37" customFormat="true" ht="16.2" hidden="false" customHeight="true" outlineLevel="0" collapsed="false">
      <c r="A140" s="301"/>
      <c r="B140" s="213" t="s">
        <v>405</v>
      </c>
      <c r="C140" s="214"/>
      <c r="D140" s="214"/>
      <c r="E140" s="302" t="s">
        <v>406</v>
      </c>
      <c r="F140" s="183" t="n">
        <v>1813785.2</v>
      </c>
      <c r="G140" s="215" t="n">
        <v>691357.18</v>
      </c>
      <c r="H140" s="215" t="n">
        <v>0</v>
      </c>
      <c r="I140" s="215" t="n">
        <v>0</v>
      </c>
      <c r="J140" s="215" t="n">
        <v>0</v>
      </c>
      <c r="K140" s="90" t="n">
        <v>381800</v>
      </c>
      <c r="L140" s="215" t="n">
        <v>0</v>
      </c>
      <c r="M140" s="215" t="n">
        <v>0</v>
      </c>
      <c r="N140" s="215" t="n">
        <v>0</v>
      </c>
      <c r="O140" s="215" t="n">
        <v>381800</v>
      </c>
      <c r="P140" s="216" t="n">
        <v>381800</v>
      </c>
      <c r="Q140" s="303" t="n">
        <f aca="false">SUM(Q141)</f>
        <v>66382</v>
      </c>
      <c r="R140" s="215" t="n">
        <f aca="false">SUM(R141)</f>
        <v>66382</v>
      </c>
      <c r="S140" s="215" t="n">
        <f aca="false">SUM(S141)</f>
        <v>0</v>
      </c>
      <c r="T140" s="215" t="n">
        <f aca="false">SUM(T141)</f>
        <v>0</v>
      </c>
      <c r="U140" s="215" t="n">
        <f aca="false">SUM(U141)</f>
        <v>0</v>
      </c>
      <c r="V140" s="90" t="n">
        <f aca="false">SUM(W140+Z140)</f>
        <v>0</v>
      </c>
      <c r="W140" s="215" t="n">
        <f aca="false">SUM(W141)</f>
        <v>0</v>
      </c>
      <c r="X140" s="215" t="n">
        <f aca="false">SUM(X141)</f>
        <v>0</v>
      </c>
      <c r="Y140" s="215" t="n">
        <f aca="false">SUM(Y141)</f>
        <v>0</v>
      </c>
      <c r="Z140" s="215" t="n">
        <f aca="false">SUM(Z141)</f>
        <v>0</v>
      </c>
      <c r="AA140" s="216" t="n">
        <f aca="false">SUM(AA141)</f>
        <v>0</v>
      </c>
      <c r="AB140" s="304" t="n">
        <f aca="false">SUM(F140+Q140)</f>
        <v>1880167.2</v>
      </c>
      <c r="AC140" s="90" t="n">
        <f aca="false">SUM(G140+R140)</f>
        <v>757739.18</v>
      </c>
      <c r="AD140" s="90" t="n">
        <f aca="false">SUM(H140+S140)</f>
        <v>0</v>
      </c>
      <c r="AE140" s="90" t="n">
        <f aca="false">SUM(I140+T140)</f>
        <v>0</v>
      </c>
      <c r="AF140" s="90" t="n">
        <f aca="false">SUM(J140+U140)</f>
        <v>0</v>
      </c>
      <c r="AG140" s="90" t="n">
        <f aca="false">SUM(K140+V140)</f>
        <v>381800</v>
      </c>
      <c r="AH140" s="90" t="n">
        <f aca="false">SUM(L140+W140)</f>
        <v>0</v>
      </c>
      <c r="AI140" s="90" t="n">
        <f aca="false">SUM(M140+X140)</f>
        <v>0</v>
      </c>
      <c r="AJ140" s="90" t="n">
        <f aca="false">SUM(N140+Y140)</f>
        <v>0</v>
      </c>
      <c r="AK140" s="90" t="n">
        <f aca="false">SUM(O140+Z140)</f>
        <v>381800</v>
      </c>
      <c r="AL140" s="91" t="n">
        <f aca="false">SUM(P140+AA140)</f>
        <v>381800</v>
      </c>
      <c r="AM140" s="305" t="n">
        <f aca="false">SUM(AB140+AG140)</f>
        <v>2261967.2</v>
      </c>
      <c r="AN140" s="93" t="n">
        <f aca="false">SUM(AB140-AP140-AQ140-AS140-AR140)</f>
        <v>0</v>
      </c>
      <c r="AO140" s="94" t="n">
        <f aca="false">SUM(AG140-AT140-AU140-AV140)</f>
        <v>0</v>
      </c>
      <c r="AP140" s="295" t="n">
        <f aca="false">SUM(AP141)</f>
        <v>0</v>
      </c>
      <c r="AQ140" s="215" t="n">
        <f aca="false">SUM(AQ141)</f>
        <v>0</v>
      </c>
      <c r="AR140" s="215"/>
      <c r="AS140" s="215" t="n">
        <f aca="false">SUM(AS141)</f>
        <v>1880167.2</v>
      </c>
      <c r="AT140" s="215" t="n">
        <f aca="false">SUM(AT141)</f>
        <v>0</v>
      </c>
      <c r="AU140" s="215" t="n">
        <f aca="false">SUM(AU141)</f>
        <v>0</v>
      </c>
      <c r="AV140" s="109" t="n">
        <f aca="false">SUM(AG140-AT140-AU140)</f>
        <v>381800</v>
      </c>
      <c r="AW140" s="33"/>
      <c r="AX140" s="33"/>
      <c r="AY140" s="33"/>
      <c r="AZ140" s="33"/>
      <c r="BA140" s="33"/>
      <c r="BB140" s="33"/>
      <c r="BC140" s="33"/>
      <c r="BD140" s="33"/>
      <c r="BE140" s="33"/>
      <c r="BF140" s="33"/>
      <c r="BG140" s="33"/>
      <c r="BH140" s="33"/>
      <c r="BI140" s="33"/>
      <c r="BJ140" s="33"/>
      <c r="BK140" s="33"/>
      <c r="BL140" s="33"/>
      <c r="BM140" s="33"/>
      <c r="BN140" s="33"/>
      <c r="BO140" s="33"/>
      <c r="BP140" s="33"/>
      <c r="BQ140" s="33"/>
      <c r="BR140" s="33"/>
      <c r="BS140" s="33"/>
      <c r="BT140" s="33"/>
      <c r="BU140" s="33"/>
      <c r="BV140" s="33"/>
      <c r="BW140" s="33"/>
      <c r="BX140" s="33"/>
      <c r="BY140" s="33"/>
      <c r="BZ140" s="33"/>
      <c r="CA140" s="33"/>
      <c r="CB140" s="33"/>
      <c r="CC140" s="33"/>
      <c r="CD140" s="33"/>
      <c r="CE140" s="33"/>
      <c r="CF140" s="33"/>
      <c r="CG140" s="33"/>
      <c r="CH140" s="33"/>
      <c r="CI140" s="33"/>
      <c r="CJ140" s="33"/>
      <c r="CK140" s="33"/>
      <c r="CL140" s="33"/>
      <c r="CM140" s="33"/>
      <c r="CN140" s="33"/>
      <c r="CO140" s="33"/>
      <c r="CP140" s="33"/>
      <c r="CQ140" s="33"/>
      <c r="CR140" s="33"/>
      <c r="CS140" s="33"/>
      <c r="CT140" s="33"/>
      <c r="CU140" s="33"/>
      <c r="CV140" s="33"/>
      <c r="CW140" s="33"/>
      <c r="CX140" s="33"/>
      <c r="CY140" s="33"/>
      <c r="CZ140" s="33"/>
      <c r="DA140" s="33"/>
      <c r="DB140" s="33"/>
      <c r="DC140" s="33"/>
      <c r="DD140" s="33"/>
      <c r="DE140" s="33"/>
      <c r="DF140" s="33"/>
      <c r="DG140" s="33"/>
      <c r="DH140" s="33"/>
      <c r="DI140" s="33"/>
      <c r="DJ140" s="33"/>
      <c r="DK140" s="33"/>
      <c r="DL140" s="33"/>
      <c r="DM140" s="33"/>
      <c r="DN140" s="33"/>
      <c r="DO140" s="33"/>
      <c r="DP140" s="33"/>
      <c r="DQ140" s="33"/>
      <c r="DR140" s="33"/>
      <c r="DS140" s="33"/>
      <c r="DT140" s="33"/>
      <c r="DU140" s="33"/>
      <c r="DV140" s="33"/>
      <c r="DW140" s="33"/>
      <c r="DX140" s="33"/>
      <c r="DY140" s="33"/>
      <c r="DZ140" s="33"/>
      <c r="EA140" s="33"/>
      <c r="EB140" s="33"/>
      <c r="EC140" s="33"/>
      <c r="ED140" s="33"/>
      <c r="EE140" s="33"/>
      <c r="EF140" s="33"/>
      <c r="EG140" s="33"/>
      <c r="EH140" s="33"/>
      <c r="EI140" s="33"/>
      <c r="EJ140" s="33"/>
      <c r="EK140" s="33"/>
      <c r="EL140" s="33"/>
      <c r="EM140" s="33"/>
      <c r="EN140" s="33"/>
      <c r="EO140" s="33"/>
      <c r="EP140" s="33"/>
      <c r="EQ140" s="33"/>
      <c r="ER140" s="33"/>
      <c r="ES140" s="33"/>
      <c r="ET140" s="33"/>
      <c r="EU140" s="33"/>
      <c r="EV140" s="33"/>
      <c r="EW140" s="33"/>
      <c r="EX140" s="33"/>
      <c r="EY140" s="33"/>
      <c r="EZ140" s="33"/>
      <c r="FA140" s="33"/>
      <c r="FB140" s="33"/>
      <c r="FC140" s="33"/>
      <c r="FD140" s="33"/>
      <c r="FE140" s="33"/>
      <c r="FF140" s="33"/>
      <c r="FG140" s="33"/>
    </row>
    <row r="141" s="37" customFormat="true" ht="18.6" hidden="false" customHeight="true" outlineLevel="0" collapsed="false">
      <c r="A141" s="296"/>
      <c r="B141" s="217" t="s">
        <v>407</v>
      </c>
      <c r="C141" s="218"/>
      <c r="D141" s="218"/>
      <c r="E141" s="306" t="s">
        <v>408</v>
      </c>
      <c r="F141" s="190" t="n">
        <v>1813785.2</v>
      </c>
      <c r="G141" s="219" t="n">
        <v>691357.18</v>
      </c>
      <c r="H141" s="219" t="n">
        <v>0</v>
      </c>
      <c r="I141" s="219" t="n">
        <v>0</v>
      </c>
      <c r="J141" s="219" t="n">
        <v>0</v>
      </c>
      <c r="K141" s="101" t="n">
        <v>381800</v>
      </c>
      <c r="L141" s="219" t="n">
        <v>0</v>
      </c>
      <c r="M141" s="219" t="n">
        <v>0</v>
      </c>
      <c r="N141" s="219" t="n">
        <v>0</v>
      </c>
      <c r="O141" s="219" t="n">
        <v>381800</v>
      </c>
      <c r="P141" s="220" t="n">
        <v>381800</v>
      </c>
      <c r="Q141" s="307" t="n">
        <f aca="false">SUM(Q142+Q143+Q145+Q144)</f>
        <v>66382</v>
      </c>
      <c r="R141" s="307" t="n">
        <f aca="false">SUM(R142+R143+R145+R144)</f>
        <v>66382</v>
      </c>
      <c r="S141" s="307" t="n">
        <f aca="false">SUM(S142+S143+S145+S144)</f>
        <v>0</v>
      </c>
      <c r="T141" s="307" t="n">
        <f aca="false">SUM(T142+T143+T145+T144)</f>
        <v>0</v>
      </c>
      <c r="U141" s="307" t="n">
        <f aca="false">SUM(U142+U143+U145+U144)</f>
        <v>0</v>
      </c>
      <c r="V141" s="307" t="n">
        <f aca="false">SUM(V142+V143+V145+V144)</f>
        <v>0</v>
      </c>
      <c r="W141" s="307" t="n">
        <f aca="false">SUM(W142+W143+W145+W144)</f>
        <v>0</v>
      </c>
      <c r="X141" s="307" t="n">
        <f aca="false">SUM(X142+X143+X145+X144)</f>
        <v>0</v>
      </c>
      <c r="Y141" s="307" t="n">
        <f aca="false">SUM(Y142+Y143+Y145+Y144)</f>
        <v>0</v>
      </c>
      <c r="Z141" s="307" t="n">
        <f aca="false">SUM(Z142+Z143+Z145+Z144)</f>
        <v>0</v>
      </c>
      <c r="AA141" s="307" t="n">
        <f aca="false">SUM(AA142+AA143+AA145+AA144)</f>
        <v>0</v>
      </c>
      <c r="AB141" s="307" t="n">
        <f aca="false">SUM(AB142+AB143+AB145+AB144)</f>
        <v>1880167.2</v>
      </c>
      <c r="AC141" s="307" t="n">
        <f aca="false">SUM(AC142+AC143+AC145+AC144)</f>
        <v>757739.18</v>
      </c>
      <c r="AD141" s="307" t="n">
        <f aca="false">SUM(AD142+AD143+AD145+AD144)</f>
        <v>0</v>
      </c>
      <c r="AE141" s="307" t="n">
        <f aca="false">SUM(AE142+AE143+AE145+AE144)</f>
        <v>0</v>
      </c>
      <c r="AF141" s="307" t="n">
        <f aca="false">SUM(AF142+AF143+AF145+AF144)</f>
        <v>0</v>
      </c>
      <c r="AG141" s="307" t="n">
        <f aca="false">SUM(AG142+AG143+AG145+AG144)</f>
        <v>381800</v>
      </c>
      <c r="AH141" s="307" t="n">
        <f aca="false">SUM(AH142+AH143+AH145+AH144)</f>
        <v>0</v>
      </c>
      <c r="AI141" s="307" t="n">
        <f aca="false">SUM(AI142+AI143+AI145+AI144)</f>
        <v>0</v>
      </c>
      <c r="AJ141" s="307" t="n">
        <f aca="false">SUM(AJ142+AJ143+AJ145+AJ144)</f>
        <v>0</v>
      </c>
      <c r="AK141" s="307" t="n">
        <f aca="false">SUM(AK142+AK143+AK145+AK144)</f>
        <v>381800</v>
      </c>
      <c r="AL141" s="307" t="n">
        <f aca="false">SUM(AL142+AL143+AL145+AL144)</f>
        <v>381800</v>
      </c>
      <c r="AM141" s="307" t="n">
        <f aca="false">SUM(AM142+AM143+AM145+AM144)</f>
        <v>2261967.2</v>
      </c>
      <c r="AN141" s="93" t="n">
        <f aca="false">SUM(AB141-AP141-AQ141-AS141-AR141)</f>
        <v>0</v>
      </c>
      <c r="AO141" s="94" t="n">
        <f aca="false">SUM(AG141-AT141-AU141-AV141)</f>
        <v>0</v>
      </c>
      <c r="AP141" s="307" t="n">
        <f aca="false">SUM(AP142+AP143+AP145+AP144)</f>
        <v>0</v>
      </c>
      <c r="AQ141" s="307" t="n">
        <f aca="false">SUM(AQ142+AQ143+AQ145+AQ144)</f>
        <v>0</v>
      </c>
      <c r="AR141" s="307" t="n">
        <f aca="false">SUM(AR142+AR143+AR145+AR144)</f>
        <v>0</v>
      </c>
      <c r="AS141" s="307" t="n">
        <f aca="false">SUM(AS142+AS143+AS145+AS144)</f>
        <v>1880167.2</v>
      </c>
      <c r="AT141" s="307" t="n">
        <f aca="false">SUM(AT142+AT143+AT145+AT144)</f>
        <v>0</v>
      </c>
      <c r="AU141" s="307" t="n">
        <f aca="false">SUM(AU142+AU143+AU145+AU144)</f>
        <v>0</v>
      </c>
      <c r="AV141" s="307" t="n">
        <f aca="false">SUM(AV142+AV143+AV145+AV144)</f>
        <v>381800</v>
      </c>
      <c r="AW141" s="33"/>
      <c r="AX141" s="33"/>
      <c r="AY141" s="33"/>
      <c r="AZ141" s="33"/>
      <c r="BA141" s="33"/>
      <c r="BB141" s="33"/>
      <c r="BC141" s="33"/>
      <c r="BD141" s="33"/>
      <c r="BE141" s="33"/>
      <c r="BF141" s="33"/>
      <c r="BG141" s="33"/>
      <c r="BH141" s="33"/>
      <c r="BI141" s="33"/>
      <c r="BJ141" s="33"/>
      <c r="BK141" s="33"/>
      <c r="BL141" s="33"/>
      <c r="BM141" s="33"/>
      <c r="BN141" s="33"/>
      <c r="BO141" s="33"/>
      <c r="BP141" s="33"/>
      <c r="BQ141" s="33"/>
      <c r="BR141" s="33"/>
      <c r="BS141" s="33"/>
      <c r="BT141" s="33"/>
      <c r="BU141" s="33"/>
      <c r="BV141" s="33"/>
      <c r="BW141" s="33"/>
      <c r="BX141" s="33"/>
      <c r="BY141" s="33"/>
      <c r="BZ141" s="33"/>
      <c r="CA141" s="33"/>
      <c r="CB141" s="33"/>
      <c r="CC141" s="33"/>
      <c r="CD141" s="33"/>
      <c r="CE141" s="33"/>
      <c r="CF141" s="33"/>
      <c r="CG141" s="33"/>
      <c r="CH141" s="33"/>
      <c r="CI141" s="33"/>
      <c r="CJ141" s="33"/>
      <c r="CK141" s="33"/>
      <c r="CL141" s="33"/>
      <c r="CM141" s="33"/>
      <c r="CN141" s="33"/>
      <c r="CO141" s="33"/>
      <c r="CP141" s="33"/>
      <c r="CQ141" s="33"/>
      <c r="CR141" s="33"/>
      <c r="CS141" s="33"/>
      <c r="CT141" s="33"/>
      <c r="CU141" s="33"/>
      <c r="CV141" s="33"/>
      <c r="CW141" s="33"/>
      <c r="CX141" s="33"/>
      <c r="CY141" s="33"/>
      <c r="CZ141" s="33"/>
      <c r="DA141" s="33"/>
      <c r="DB141" s="33"/>
      <c r="DC141" s="33"/>
      <c r="DD141" s="33"/>
      <c r="DE141" s="33"/>
      <c r="DF141" s="33"/>
      <c r="DG141" s="33"/>
      <c r="DH141" s="33"/>
      <c r="DI141" s="33"/>
      <c r="DJ141" s="33"/>
      <c r="DK141" s="33"/>
      <c r="DL141" s="33"/>
      <c r="DM141" s="33"/>
      <c r="DN141" s="33"/>
      <c r="DO141" s="33"/>
      <c r="DP141" s="33"/>
      <c r="DQ141" s="33"/>
      <c r="DR141" s="33"/>
      <c r="DS141" s="33"/>
      <c r="DT141" s="33"/>
      <c r="DU141" s="33"/>
      <c r="DV141" s="33"/>
      <c r="DW141" s="33"/>
      <c r="DX141" s="33"/>
      <c r="DY141" s="33"/>
      <c r="DZ141" s="33"/>
      <c r="EA141" s="33"/>
      <c r="EB141" s="33"/>
      <c r="EC141" s="33"/>
      <c r="ED141" s="33"/>
      <c r="EE141" s="33"/>
      <c r="EF141" s="33"/>
      <c r="EG141" s="33"/>
      <c r="EH141" s="33"/>
      <c r="EI141" s="33"/>
      <c r="EJ141" s="33"/>
      <c r="EK141" s="33"/>
      <c r="EL141" s="33"/>
      <c r="EM141" s="33"/>
      <c r="EN141" s="33"/>
      <c r="EO141" s="33"/>
      <c r="EP141" s="33"/>
      <c r="EQ141" s="33"/>
      <c r="ER141" s="33"/>
      <c r="ES141" s="33"/>
      <c r="ET141" s="33"/>
      <c r="EU141" s="33"/>
      <c r="EV141" s="33"/>
      <c r="EW141" s="33"/>
      <c r="EX141" s="33"/>
      <c r="EY141" s="33"/>
      <c r="EZ141" s="33"/>
      <c r="FA141" s="33"/>
      <c r="FB141" s="33"/>
      <c r="FC141" s="33"/>
      <c r="FD141" s="33"/>
      <c r="FE141" s="33"/>
      <c r="FF141" s="33"/>
      <c r="FG141" s="33"/>
    </row>
    <row r="142" s="33" customFormat="true" ht="13.2" hidden="false" customHeight="false" outlineLevel="0" collapsed="false">
      <c r="A142" s="308" t="n">
        <v>250102</v>
      </c>
      <c r="B142" s="156" t="s">
        <v>409</v>
      </c>
      <c r="C142" s="157" t="s">
        <v>410</v>
      </c>
      <c r="D142" s="157" t="s">
        <v>87</v>
      </c>
      <c r="E142" s="309" t="s">
        <v>411</v>
      </c>
      <c r="F142" s="114" t="n">
        <v>1122428.02</v>
      </c>
      <c r="G142" s="114" t="n">
        <v>0</v>
      </c>
      <c r="H142" s="114" t="n">
        <v>0</v>
      </c>
      <c r="I142" s="114" t="n">
        <v>0</v>
      </c>
      <c r="J142" s="114" t="n">
        <v>0</v>
      </c>
      <c r="K142" s="109" t="n">
        <v>0</v>
      </c>
      <c r="L142" s="114" t="n">
        <v>0</v>
      </c>
      <c r="M142" s="114" t="n">
        <v>0</v>
      </c>
      <c r="N142" s="114" t="n">
        <v>0</v>
      </c>
      <c r="O142" s="114" t="n">
        <v>0</v>
      </c>
      <c r="P142" s="193" t="n">
        <v>0</v>
      </c>
      <c r="Q142" s="310"/>
      <c r="R142" s="114"/>
      <c r="S142" s="114"/>
      <c r="T142" s="114"/>
      <c r="U142" s="114"/>
      <c r="V142" s="112" t="n">
        <f aca="false">SUM(W142+Z142)</f>
        <v>0</v>
      </c>
      <c r="W142" s="114"/>
      <c r="X142" s="114"/>
      <c r="Y142" s="114"/>
      <c r="Z142" s="114"/>
      <c r="AA142" s="193"/>
      <c r="AB142" s="311" t="n">
        <f aca="false">SUM(F142+Q142)</f>
        <v>1122428.02</v>
      </c>
      <c r="AC142" s="109" t="n">
        <f aca="false">SUM(G142+R142)</f>
        <v>0</v>
      </c>
      <c r="AD142" s="109" t="n">
        <f aca="false">SUM(H142+S142)</f>
        <v>0</v>
      </c>
      <c r="AE142" s="109" t="n">
        <f aca="false">SUM(I142+T142)</f>
        <v>0</v>
      </c>
      <c r="AF142" s="109" t="n">
        <f aca="false">SUM(J142+U142)</f>
        <v>0</v>
      </c>
      <c r="AG142" s="109" t="n">
        <f aca="false">SUM(K142+V142)</f>
        <v>0</v>
      </c>
      <c r="AH142" s="109" t="n">
        <f aca="false">SUM(L142+W142)</f>
        <v>0</v>
      </c>
      <c r="AI142" s="109" t="n">
        <f aca="false">SUM(M142+X142)</f>
        <v>0</v>
      </c>
      <c r="AJ142" s="109" t="n">
        <f aca="false">SUM(N142+Y142)</f>
        <v>0</v>
      </c>
      <c r="AK142" s="109" t="n">
        <f aca="false">SUM(O142+Z142)</f>
        <v>0</v>
      </c>
      <c r="AL142" s="110" t="n">
        <f aca="false">SUM(P142+AA142)</f>
        <v>0</v>
      </c>
      <c r="AM142" s="312" t="n">
        <f aca="false">SUM(AB142+AG142)</f>
        <v>1122428.02</v>
      </c>
      <c r="AN142" s="93" t="n">
        <f aca="false">SUM(AB142-AP142-AQ142-AS142-AR142)</f>
        <v>0</v>
      </c>
      <c r="AO142" s="94" t="n">
        <f aca="false">SUM(AG142-AT142-AU142-AV142)</f>
        <v>0</v>
      </c>
      <c r="AP142" s="192"/>
      <c r="AQ142" s="114"/>
      <c r="AR142" s="114"/>
      <c r="AS142" s="114" t="n">
        <f aca="false">SUM(AB142-AP142-AQ142)-AR142</f>
        <v>1122428.02</v>
      </c>
      <c r="AT142" s="114"/>
      <c r="AU142" s="114"/>
      <c r="AV142" s="109" t="n">
        <f aca="false">SUM(AG142-AT142-AU142)</f>
        <v>0</v>
      </c>
    </row>
    <row r="143" s="33" customFormat="true" ht="26.4" hidden="false" customHeight="false" outlineLevel="0" collapsed="false">
      <c r="A143" s="313" t="n">
        <v>250323</v>
      </c>
      <c r="B143" s="156" t="s">
        <v>412</v>
      </c>
      <c r="C143" s="157" t="s">
        <v>413</v>
      </c>
      <c r="D143" s="157" t="s">
        <v>44</v>
      </c>
      <c r="E143" s="314" t="s">
        <v>414</v>
      </c>
      <c r="F143" s="114" t="n">
        <v>650000</v>
      </c>
      <c r="G143" s="114" t="n">
        <v>650000</v>
      </c>
      <c r="H143" s="114" t="n">
        <v>0</v>
      </c>
      <c r="I143" s="114" t="n">
        <v>0</v>
      </c>
      <c r="J143" s="114" t="n">
        <v>0</v>
      </c>
      <c r="K143" s="109" t="n">
        <v>0</v>
      </c>
      <c r="L143" s="114" t="n">
        <v>0</v>
      </c>
      <c r="M143" s="114" t="n">
        <v>0</v>
      </c>
      <c r="N143" s="114" t="n">
        <v>0</v>
      </c>
      <c r="O143" s="114" t="n">
        <v>0</v>
      </c>
      <c r="P143" s="193" t="n">
        <v>0</v>
      </c>
      <c r="Q143" s="310"/>
      <c r="R143" s="114"/>
      <c r="S143" s="114"/>
      <c r="T143" s="114"/>
      <c r="U143" s="114"/>
      <c r="V143" s="112" t="n">
        <f aca="false">SUM(W143+Z143)</f>
        <v>0</v>
      </c>
      <c r="W143" s="114"/>
      <c r="X143" s="114"/>
      <c r="Y143" s="114"/>
      <c r="Z143" s="114"/>
      <c r="AA143" s="193"/>
      <c r="AB143" s="311" t="n">
        <f aca="false">SUM(F143+Q143)</f>
        <v>650000</v>
      </c>
      <c r="AC143" s="109" t="n">
        <f aca="false">SUM(G143+R143)</f>
        <v>650000</v>
      </c>
      <c r="AD143" s="109" t="n">
        <f aca="false">SUM(H143+S143)</f>
        <v>0</v>
      </c>
      <c r="AE143" s="109" t="n">
        <f aca="false">SUM(I143+T143)</f>
        <v>0</v>
      </c>
      <c r="AF143" s="109" t="n">
        <f aca="false">SUM(J143+U143)</f>
        <v>0</v>
      </c>
      <c r="AG143" s="109" t="n">
        <f aca="false">SUM(K143+V143)</f>
        <v>0</v>
      </c>
      <c r="AH143" s="109" t="n">
        <f aca="false">SUM(L143+W143)</f>
        <v>0</v>
      </c>
      <c r="AI143" s="109" t="n">
        <f aca="false">SUM(M143+X143)</f>
        <v>0</v>
      </c>
      <c r="AJ143" s="109" t="n">
        <f aca="false">SUM(N143+Y143)</f>
        <v>0</v>
      </c>
      <c r="AK143" s="109" t="n">
        <f aca="false">SUM(O143+Z143)</f>
        <v>0</v>
      </c>
      <c r="AL143" s="110" t="n">
        <f aca="false">SUM(P143+AA143)</f>
        <v>0</v>
      </c>
      <c r="AM143" s="312" t="n">
        <f aca="false">SUM(AB143+AG143)</f>
        <v>650000</v>
      </c>
      <c r="AN143" s="93" t="n">
        <f aca="false">SUM(AB143-AP143-AQ143-AS143-AR143)</f>
        <v>0</v>
      </c>
      <c r="AO143" s="94" t="n">
        <f aca="false">SUM(AG143-AT143-AU143-AV143)</f>
        <v>0</v>
      </c>
      <c r="AP143" s="192"/>
      <c r="AQ143" s="114"/>
      <c r="AR143" s="114"/>
      <c r="AS143" s="114" t="n">
        <f aca="false">SUM(AB143-AP143-AQ143)-AR143</f>
        <v>650000</v>
      </c>
      <c r="AT143" s="114"/>
      <c r="AU143" s="114"/>
      <c r="AV143" s="109" t="n">
        <f aca="false">SUM(AG143-AT143-AU143)</f>
        <v>0</v>
      </c>
    </row>
    <row r="144" s="33" customFormat="true" ht="13.2" hidden="false" customHeight="false" outlineLevel="0" collapsed="false">
      <c r="A144" s="315" t="n">
        <v>250309</v>
      </c>
      <c r="B144" s="316" t="s">
        <v>415</v>
      </c>
      <c r="C144" s="317" t="s">
        <v>416</v>
      </c>
      <c r="D144" s="317" t="s">
        <v>44</v>
      </c>
      <c r="E144" s="318" t="s">
        <v>417</v>
      </c>
      <c r="F144" s="224" t="n">
        <v>41357.18</v>
      </c>
      <c r="G144" s="224" t="n">
        <v>41357.18</v>
      </c>
      <c r="H144" s="224" t="n">
        <v>0</v>
      </c>
      <c r="I144" s="224" t="n">
        <v>0</v>
      </c>
      <c r="J144" s="224" t="n">
        <v>0</v>
      </c>
      <c r="K144" s="171" t="n">
        <v>0</v>
      </c>
      <c r="L144" s="224" t="n">
        <v>0</v>
      </c>
      <c r="M144" s="224" t="n">
        <v>0</v>
      </c>
      <c r="N144" s="224" t="n">
        <v>0</v>
      </c>
      <c r="O144" s="224" t="n">
        <v>0</v>
      </c>
      <c r="P144" s="225" t="n">
        <v>0</v>
      </c>
      <c r="Q144" s="319"/>
      <c r="R144" s="224"/>
      <c r="S144" s="224"/>
      <c r="T144" s="224"/>
      <c r="U144" s="224"/>
      <c r="V144" s="174"/>
      <c r="W144" s="224"/>
      <c r="X144" s="224"/>
      <c r="Y144" s="224"/>
      <c r="Z144" s="224"/>
      <c r="AA144" s="225"/>
      <c r="AB144" s="311" t="n">
        <f aca="false">SUM(F144+Q144)</f>
        <v>41357.18</v>
      </c>
      <c r="AC144" s="109" t="n">
        <f aca="false">SUM(G144+R144)</f>
        <v>41357.18</v>
      </c>
      <c r="AD144" s="109" t="n">
        <f aca="false">SUM(H144+S144)</f>
        <v>0</v>
      </c>
      <c r="AE144" s="109" t="n">
        <f aca="false">SUM(I144+T144)</f>
        <v>0</v>
      </c>
      <c r="AF144" s="109" t="n">
        <f aca="false">SUM(J144+U144)</f>
        <v>0</v>
      </c>
      <c r="AG144" s="109" t="n">
        <f aca="false">SUM(K144+V144)</f>
        <v>0</v>
      </c>
      <c r="AH144" s="109" t="n">
        <f aca="false">SUM(L144+W144)</f>
        <v>0</v>
      </c>
      <c r="AI144" s="109" t="n">
        <f aca="false">SUM(M144+X144)</f>
        <v>0</v>
      </c>
      <c r="AJ144" s="109" t="n">
        <f aca="false">SUM(N144+Y144)</f>
        <v>0</v>
      </c>
      <c r="AK144" s="109" t="n">
        <f aca="false">SUM(O144+Z144)</f>
        <v>0</v>
      </c>
      <c r="AL144" s="110" t="n">
        <f aca="false">SUM(P144+AA144)</f>
        <v>0</v>
      </c>
      <c r="AM144" s="312" t="n">
        <f aca="false">SUM(AB144+AG144)</f>
        <v>41357.18</v>
      </c>
      <c r="AN144" s="93" t="n">
        <f aca="false">SUM(AB144-AP144-AQ144-AS144-AR144)</f>
        <v>0</v>
      </c>
      <c r="AO144" s="94" t="n">
        <f aca="false">SUM(AG144-AT144-AU144-AV144)</f>
        <v>0</v>
      </c>
      <c r="AP144" s="223"/>
      <c r="AQ144" s="224"/>
      <c r="AR144" s="224"/>
      <c r="AS144" s="114" t="n">
        <f aca="false">SUM(AB144-AP144-AQ144)-AR144</f>
        <v>41357.18</v>
      </c>
      <c r="AT144" s="224"/>
      <c r="AU144" s="224"/>
      <c r="AV144" s="109"/>
    </row>
    <row r="145" s="33" customFormat="true" ht="13.8" hidden="false" customHeight="false" outlineLevel="0" collapsed="false">
      <c r="A145" s="320" t="n">
        <v>250380</v>
      </c>
      <c r="B145" s="292" t="s">
        <v>418</v>
      </c>
      <c r="C145" s="293" t="s">
        <v>419</v>
      </c>
      <c r="D145" s="293" t="s">
        <v>44</v>
      </c>
      <c r="E145" s="321" t="s">
        <v>420</v>
      </c>
      <c r="F145" s="230" t="n">
        <v>0</v>
      </c>
      <c r="G145" s="230" t="n">
        <v>0</v>
      </c>
      <c r="H145" s="230" t="n">
        <v>0</v>
      </c>
      <c r="I145" s="230" t="n">
        <v>0</v>
      </c>
      <c r="J145" s="230" t="n">
        <v>0</v>
      </c>
      <c r="K145" s="270" t="n">
        <v>381800</v>
      </c>
      <c r="L145" s="230" t="n">
        <v>0</v>
      </c>
      <c r="M145" s="230" t="n">
        <v>0</v>
      </c>
      <c r="N145" s="230" t="n">
        <v>0</v>
      </c>
      <c r="O145" s="230" t="n">
        <v>381800</v>
      </c>
      <c r="P145" s="271" t="n">
        <v>381800</v>
      </c>
      <c r="Q145" s="322" t="n">
        <v>66382</v>
      </c>
      <c r="R145" s="230" t="n">
        <v>66382</v>
      </c>
      <c r="S145" s="230"/>
      <c r="T145" s="230"/>
      <c r="U145" s="230"/>
      <c r="V145" s="290" t="n">
        <f aca="false">SUM(W145+Z145)</f>
        <v>0</v>
      </c>
      <c r="W145" s="230"/>
      <c r="X145" s="230"/>
      <c r="Y145" s="230"/>
      <c r="Z145" s="230"/>
      <c r="AA145" s="271"/>
      <c r="AB145" s="323" t="n">
        <f aca="false">SUM(F145+Q145)</f>
        <v>66382</v>
      </c>
      <c r="AC145" s="270" t="n">
        <f aca="false">SUM(G145+R145)</f>
        <v>66382</v>
      </c>
      <c r="AD145" s="270" t="n">
        <f aca="false">SUM(H145+S145)</f>
        <v>0</v>
      </c>
      <c r="AE145" s="270" t="n">
        <f aca="false">SUM(I145+T145)</f>
        <v>0</v>
      </c>
      <c r="AF145" s="270" t="n">
        <f aca="false">SUM(J145+U145)</f>
        <v>0</v>
      </c>
      <c r="AG145" s="270" t="n">
        <f aca="false">SUM(K145+V145)</f>
        <v>381800</v>
      </c>
      <c r="AH145" s="270" t="n">
        <f aca="false">SUM(L145+W145)</f>
        <v>0</v>
      </c>
      <c r="AI145" s="270" t="n">
        <f aca="false">SUM(M145+X145)</f>
        <v>0</v>
      </c>
      <c r="AJ145" s="270" t="n">
        <f aca="false">SUM(N145+Y145)</f>
        <v>0</v>
      </c>
      <c r="AK145" s="270" t="n">
        <f aca="false">SUM(O145+Z145)</f>
        <v>381800</v>
      </c>
      <c r="AL145" s="274" t="n">
        <f aca="false">SUM(P145+AA145)</f>
        <v>381800</v>
      </c>
      <c r="AM145" s="324" t="n">
        <f aca="false">SUM(AB145+AG145)</f>
        <v>448182</v>
      </c>
      <c r="AN145" s="93" t="n">
        <f aca="false">SUM(AB145-AP145-AQ145-AS145-AR145)</f>
        <v>0</v>
      </c>
      <c r="AO145" s="94" t="n">
        <f aca="false">SUM(AG145-AT145-AU145-AV145)</f>
        <v>0</v>
      </c>
      <c r="AP145" s="269"/>
      <c r="AQ145" s="230"/>
      <c r="AR145" s="230"/>
      <c r="AS145" s="114" t="n">
        <f aca="false">SUM(AB145-AP145-AQ145)-AR145</f>
        <v>66382</v>
      </c>
      <c r="AT145" s="230"/>
      <c r="AU145" s="230"/>
      <c r="AV145" s="109" t="n">
        <f aca="false">SUM(AG145-AT145-AU145)</f>
        <v>381800</v>
      </c>
    </row>
    <row r="146" s="37" customFormat="true" ht="13.8" hidden="false" customHeight="false" outlineLevel="0" collapsed="false">
      <c r="A146" s="185"/>
      <c r="B146" s="213" t="s">
        <v>421</v>
      </c>
      <c r="C146" s="214"/>
      <c r="D146" s="214"/>
      <c r="E146" s="88" t="s">
        <v>422</v>
      </c>
      <c r="F146" s="182" t="n">
        <v>727760</v>
      </c>
      <c r="G146" s="215" t="n">
        <v>727760</v>
      </c>
      <c r="H146" s="215" t="n">
        <v>499900</v>
      </c>
      <c r="I146" s="215" t="n">
        <v>39430</v>
      </c>
      <c r="J146" s="215" t="n">
        <v>0</v>
      </c>
      <c r="K146" s="90" t="n">
        <v>0</v>
      </c>
      <c r="L146" s="215" t="n">
        <v>0</v>
      </c>
      <c r="M146" s="215" t="n">
        <v>0</v>
      </c>
      <c r="N146" s="215" t="n">
        <v>0</v>
      </c>
      <c r="O146" s="215" t="n">
        <v>0</v>
      </c>
      <c r="P146" s="216" t="n">
        <v>0</v>
      </c>
      <c r="Q146" s="182" t="n">
        <f aca="false">SUM(Q147)</f>
        <v>0</v>
      </c>
      <c r="R146" s="215" t="n">
        <f aca="false">SUM(R147)</f>
        <v>0</v>
      </c>
      <c r="S146" s="215" t="n">
        <f aca="false">SUM(S147)</f>
        <v>0</v>
      </c>
      <c r="T146" s="215" t="n">
        <f aca="false">SUM(T147)</f>
        <v>0</v>
      </c>
      <c r="U146" s="215" t="n">
        <f aca="false">SUM(U147)</f>
        <v>0</v>
      </c>
      <c r="V146" s="90" t="n">
        <f aca="false">SUM(W146+Z146)</f>
        <v>0</v>
      </c>
      <c r="W146" s="215" t="n">
        <f aca="false">SUM(W147)</f>
        <v>0</v>
      </c>
      <c r="X146" s="215" t="n">
        <f aca="false">SUM(X147)</f>
        <v>0</v>
      </c>
      <c r="Y146" s="215" t="n">
        <f aca="false">SUM(Y147)</f>
        <v>0</v>
      </c>
      <c r="Z146" s="215" t="n">
        <f aca="false">SUM(Z147)</f>
        <v>0</v>
      </c>
      <c r="AA146" s="216"/>
      <c r="AB146" s="89" t="n">
        <f aca="false">SUM(F146+Q146)</f>
        <v>727760</v>
      </c>
      <c r="AC146" s="90" t="n">
        <f aca="false">SUM(G146+R146)</f>
        <v>727760</v>
      </c>
      <c r="AD146" s="90" t="n">
        <f aca="false">SUM(H146+S146)</f>
        <v>499900</v>
      </c>
      <c r="AE146" s="90" t="n">
        <f aca="false">SUM(I146+T146)</f>
        <v>39430</v>
      </c>
      <c r="AF146" s="90" t="n">
        <f aca="false">SUM(J146+U146)</f>
        <v>0</v>
      </c>
      <c r="AG146" s="90" t="n">
        <f aca="false">SUM(K146+V146)</f>
        <v>0</v>
      </c>
      <c r="AH146" s="90" t="n">
        <f aca="false">SUM(L146+W146)</f>
        <v>0</v>
      </c>
      <c r="AI146" s="90" t="n">
        <f aca="false">SUM(M146+X146)</f>
        <v>0</v>
      </c>
      <c r="AJ146" s="90" t="n">
        <f aca="false">SUM(N146+Y146)</f>
        <v>0</v>
      </c>
      <c r="AK146" s="90" t="n">
        <f aca="false">SUM(O146+Z146)</f>
        <v>0</v>
      </c>
      <c r="AL146" s="91" t="n">
        <f aca="false">SUM(P146+AA146)</f>
        <v>0</v>
      </c>
      <c r="AM146" s="92" t="n">
        <f aca="false">SUM(AB146+AG146)</f>
        <v>727760</v>
      </c>
      <c r="AN146" s="93" t="n">
        <f aca="false">SUM(AB146-AP146-AQ146-AS146-AR146)</f>
        <v>0</v>
      </c>
      <c r="AO146" s="94" t="n">
        <f aca="false">SUM(AG146-AT146-AU146-AV146)</f>
        <v>0</v>
      </c>
      <c r="AP146" s="295" t="n">
        <f aca="false">SUM(AP147)</f>
        <v>0</v>
      </c>
      <c r="AQ146" s="215" t="n">
        <f aca="false">SUM(AQ147)</f>
        <v>0</v>
      </c>
      <c r="AR146" s="215"/>
      <c r="AS146" s="215" t="n">
        <f aca="false">SUM(AS147)</f>
        <v>727760</v>
      </c>
      <c r="AT146" s="215" t="n">
        <f aca="false">SUM(AT147)</f>
        <v>0</v>
      </c>
      <c r="AU146" s="215" t="n">
        <f aca="false">SUM(AU147)</f>
        <v>0</v>
      </c>
      <c r="AV146" s="109" t="n">
        <f aca="false">SUM(AG146-AT146-AU146)</f>
        <v>0</v>
      </c>
      <c r="AW146" s="33"/>
      <c r="AX146" s="33"/>
      <c r="AY146" s="33"/>
      <c r="AZ146" s="33"/>
      <c r="BA146" s="33"/>
      <c r="BB146" s="33"/>
      <c r="BC146" s="33"/>
      <c r="BD146" s="33"/>
      <c r="BE146" s="33"/>
      <c r="BF146" s="33"/>
      <c r="BG146" s="33"/>
      <c r="BH146" s="33"/>
      <c r="BI146" s="33"/>
      <c r="BJ146" s="33"/>
      <c r="BK146" s="33"/>
      <c r="BL146" s="33"/>
      <c r="BM146" s="33"/>
      <c r="BN146" s="33"/>
      <c r="BO146" s="33"/>
      <c r="BP146" s="33"/>
      <c r="BQ146" s="33"/>
      <c r="BR146" s="33"/>
      <c r="BS146" s="33"/>
      <c r="BT146" s="33"/>
      <c r="BU146" s="33"/>
      <c r="BV146" s="33"/>
      <c r="BW146" s="33"/>
      <c r="BX146" s="33"/>
      <c r="BY146" s="33"/>
      <c r="BZ146" s="33"/>
      <c r="CA146" s="33"/>
      <c r="CB146" s="33"/>
      <c r="CC146" s="33"/>
      <c r="CD146" s="33"/>
      <c r="CE146" s="33"/>
      <c r="CF146" s="33"/>
      <c r="CG146" s="33"/>
      <c r="CH146" s="33"/>
      <c r="CI146" s="33"/>
      <c r="CJ146" s="33"/>
      <c r="CK146" s="33"/>
      <c r="CL146" s="33"/>
      <c r="CM146" s="33"/>
      <c r="CN146" s="33"/>
      <c r="CO146" s="33"/>
      <c r="CP146" s="33"/>
      <c r="CQ146" s="33"/>
      <c r="CR146" s="33"/>
      <c r="CS146" s="33"/>
      <c r="CT146" s="33"/>
      <c r="CU146" s="33"/>
      <c r="CV146" s="33"/>
      <c r="CW146" s="33"/>
      <c r="CX146" s="33"/>
      <c r="CY146" s="33"/>
      <c r="CZ146" s="33"/>
      <c r="DA146" s="33"/>
      <c r="DB146" s="33"/>
      <c r="DC146" s="33"/>
      <c r="DD146" s="33"/>
      <c r="DE146" s="33"/>
      <c r="DF146" s="33"/>
      <c r="DG146" s="33"/>
      <c r="DH146" s="33"/>
      <c r="DI146" s="33"/>
      <c r="DJ146" s="33"/>
      <c r="DK146" s="33"/>
      <c r="DL146" s="33"/>
      <c r="DM146" s="33"/>
      <c r="DN146" s="33"/>
      <c r="DO146" s="33"/>
      <c r="DP146" s="33"/>
      <c r="DQ146" s="33"/>
      <c r="DR146" s="33"/>
      <c r="DS146" s="33"/>
      <c r="DT146" s="33"/>
      <c r="DU146" s="33"/>
      <c r="DV146" s="33"/>
      <c r="DW146" s="33"/>
      <c r="DX146" s="33"/>
      <c r="DY146" s="33"/>
      <c r="DZ146" s="33"/>
      <c r="EA146" s="33"/>
      <c r="EB146" s="33"/>
      <c r="EC146" s="33"/>
      <c r="ED146" s="33"/>
      <c r="EE146" s="33"/>
      <c r="EF146" s="33"/>
      <c r="EG146" s="33"/>
      <c r="EH146" s="33"/>
      <c r="EI146" s="33"/>
      <c r="EJ146" s="33"/>
      <c r="EK146" s="33"/>
      <c r="EL146" s="33"/>
      <c r="EM146" s="33"/>
      <c r="EN146" s="33"/>
      <c r="EO146" s="33"/>
      <c r="EP146" s="33"/>
      <c r="EQ146" s="33"/>
      <c r="ER146" s="33"/>
      <c r="ES146" s="33"/>
      <c r="ET146" s="33"/>
      <c r="EU146" s="33"/>
      <c r="EV146" s="33"/>
      <c r="EW146" s="33"/>
      <c r="EX146" s="33"/>
      <c r="EY146" s="33"/>
      <c r="EZ146" s="33"/>
      <c r="FA146" s="33"/>
      <c r="FB146" s="33"/>
      <c r="FC146" s="33"/>
      <c r="FD146" s="33"/>
      <c r="FE146" s="33"/>
      <c r="FF146" s="33"/>
      <c r="FG146" s="33"/>
    </row>
    <row r="147" s="37" customFormat="true" ht="13.2" hidden="false" customHeight="false" outlineLevel="0" collapsed="false">
      <c r="A147" s="291"/>
      <c r="B147" s="217" t="s">
        <v>423</v>
      </c>
      <c r="C147" s="218"/>
      <c r="D147" s="218"/>
      <c r="E147" s="99" t="s">
        <v>422</v>
      </c>
      <c r="F147" s="189" t="n">
        <v>727760</v>
      </c>
      <c r="G147" s="219" t="n">
        <v>727760</v>
      </c>
      <c r="H147" s="219" t="n">
        <v>499900</v>
      </c>
      <c r="I147" s="219" t="n">
        <v>39430</v>
      </c>
      <c r="J147" s="219" t="n">
        <v>0</v>
      </c>
      <c r="K147" s="101" t="n">
        <v>0</v>
      </c>
      <c r="L147" s="219" t="n">
        <v>0</v>
      </c>
      <c r="M147" s="219" t="n">
        <v>0</v>
      </c>
      <c r="N147" s="219" t="n">
        <v>0</v>
      </c>
      <c r="O147" s="219" t="n">
        <v>0</v>
      </c>
      <c r="P147" s="220" t="n">
        <v>0</v>
      </c>
      <c r="Q147" s="189" t="n">
        <f aca="false">SUM(Q148+Q149+Q150+Q151)</f>
        <v>0</v>
      </c>
      <c r="R147" s="219" t="n">
        <f aca="false">SUM(R148+R149+R150+R151)</f>
        <v>0</v>
      </c>
      <c r="S147" s="219" t="n">
        <f aca="false">SUM(S148+S149+S150+S151)</f>
        <v>0</v>
      </c>
      <c r="T147" s="219" t="n">
        <f aca="false">SUM(T148+T149+T150+T151)</f>
        <v>0</v>
      </c>
      <c r="U147" s="219" t="n">
        <f aca="false">SUM(U148+U149+U150+U151)</f>
        <v>0</v>
      </c>
      <c r="V147" s="101" t="n">
        <f aca="false">SUM(W147+Z147)</f>
        <v>0</v>
      </c>
      <c r="W147" s="219" t="n">
        <f aca="false">SUM(W148+W149+W150+W151)</f>
        <v>0</v>
      </c>
      <c r="X147" s="219" t="n">
        <f aca="false">SUM(X148+X149+X150+X151)</f>
        <v>0</v>
      </c>
      <c r="Y147" s="219" t="n">
        <f aca="false">SUM(Y148+Y149+Y150+Y151)</f>
        <v>0</v>
      </c>
      <c r="Z147" s="219" t="n">
        <f aca="false">SUM(Z148+Z149+Z150+Z151)</f>
        <v>0</v>
      </c>
      <c r="AA147" s="220" t="n">
        <f aca="false">SUM(AA148+AA149+AA150+AA151)</f>
        <v>0</v>
      </c>
      <c r="AB147" s="100" t="n">
        <f aca="false">SUM(F147+Q147)</f>
        <v>727760</v>
      </c>
      <c r="AC147" s="101" t="n">
        <f aca="false">SUM(G147+R147)</f>
        <v>727760</v>
      </c>
      <c r="AD147" s="101" t="n">
        <f aca="false">SUM(H147+S147)</f>
        <v>499900</v>
      </c>
      <c r="AE147" s="101" t="n">
        <f aca="false">SUM(I147+T147)</f>
        <v>39430</v>
      </c>
      <c r="AF147" s="101" t="n">
        <f aca="false">SUM(J147+U147)</f>
        <v>0</v>
      </c>
      <c r="AG147" s="101" t="n">
        <f aca="false">SUM(K147+V147)</f>
        <v>0</v>
      </c>
      <c r="AH147" s="101" t="n">
        <f aca="false">SUM(L147+W147)</f>
        <v>0</v>
      </c>
      <c r="AI147" s="101" t="n">
        <f aca="false">SUM(M147+X147)</f>
        <v>0</v>
      </c>
      <c r="AJ147" s="101" t="n">
        <f aca="false">SUM(N147+Y147)</f>
        <v>0</v>
      </c>
      <c r="AK147" s="101" t="n">
        <f aca="false">SUM(O147+Z147)</f>
        <v>0</v>
      </c>
      <c r="AL147" s="102" t="n">
        <f aca="false">SUM(P147+AA147)</f>
        <v>0</v>
      </c>
      <c r="AM147" s="103" t="n">
        <f aca="false">SUM(AB147+AG147)</f>
        <v>727760</v>
      </c>
      <c r="AN147" s="93" t="n">
        <f aca="false">SUM(AB147-AP147-AQ147-AS147-AR147)</f>
        <v>0</v>
      </c>
      <c r="AO147" s="94" t="n">
        <f aca="false">SUM(AG147-AT147-AU147-AV147)</f>
        <v>0</v>
      </c>
      <c r="AP147" s="297" t="n">
        <f aca="false">SUM(AP148+AP149+AP150+AP151)</f>
        <v>0</v>
      </c>
      <c r="AQ147" s="219" t="n">
        <f aca="false">SUM(AQ148+AQ149+AQ150+AQ151)</f>
        <v>0</v>
      </c>
      <c r="AR147" s="219"/>
      <c r="AS147" s="219" t="n">
        <f aca="false">SUM(AS148+AS149+AS150+AS151)</f>
        <v>727760</v>
      </c>
      <c r="AT147" s="219" t="n">
        <f aca="false">SUM(AT148+AT149+AT150+AT151)</f>
        <v>0</v>
      </c>
      <c r="AU147" s="219" t="n">
        <f aca="false">SUM(AU148+AU149+AU150+AU151)</f>
        <v>0</v>
      </c>
      <c r="AV147" s="109" t="n">
        <f aca="false">SUM(AG147-AT147-AU147)</f>
        <v>0</v>
      </c>
      <c r="AW147" s="33"/>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c r="CA147" s="33"/>
      <c r="CB147" s="33"/>
      <c r="CC147" s="33"/>
      <c r="CD147" s="33"/>
      <c r="CE147" s="33"/>
      <c r="CF147" s="33"/>
      <c r="CG147" s="33"/>
      <c r="CH147" s="33"/>
      <c r="CI147" s="33"/>
      <c r="CJ147" s="33"/>
      <c r="CK147" s="33"/>
      <c r="CL147" s="33"/>
      <c r="CM147" s="33"/>
      <c r="CN147" s="33"/>
      <c r="CO147" s="33"/>
      <c r="CP147" s="33"/>
      <c r="CQ147" s="33"/>
      <c r="CR147" s="33"/>
      <c r="CS147" s="33"/>
      <c r="CT147" s="33"/>
      <c r="CU147" s="33"/>
      <c r="CV147" s="33"/>
      <c r="CW147" s="33"/>
      <c r="CX147" s="33"/>
      <c r="CY147" s="33"/>
      <c r="CZ147" s="33"/>
      <c r="DA147" s="33"/>
      <c r="DB147" s="33"/>
      <c r="DC147" s="33"/>
      <c r="DD147" s="33"/>
      <c r="DE147" s="33"/>
      <c r="DF147" s="33"/>
      <c r="DG147" s="33"/>
      <c r="DH147" s="33"/>
      <c r="DI147" s="33"/>
      <c r="DJ147" s="33"/>
      <c r="DK147" s="33"/>
      <c r="DL147" s="33"/>
      <c r="DM147" s="33"/>
      <c r="DN147" s="33"/>
      <c r="DO147" s="33"/>
      <c r="DP147" s="33"/>
      <c r="DQ147" s="33"/>
      <c r="DR147" s="33"/>
      <c r="DS147" s="33"/>
      <c r="DT147" s="33"/>
      <c r="DU147" s="33"/>
      <c r="DV147" s="33"/>
      <c r="DW147" s="33"/>
      <c r="DX147" s="33"/>
      <c r="DY147" s="33"/>
      <c r="DZ147" s="33"/>
      <c r="EA147" s="33"/>
      <c r="EB147" s="33"/>
      <c r="EC147" s="33"/>
      <c r="ED147" s="33"/>
      <c r="EE147" s="33"/>
      <c r="EF147" s="33"/>
      <c r="EG147" s="33"/>
      <c r="EH147" s="33"/>
      <c r="EI147" s="33"/>
      <c r="EJ147" s="33"/>
      <c r="EK147" s="33"/>
      <c r="EL147" s="33"/>
      <c r="EM147" s="33"/>
      <c r="EN147" s="33"/>
      <c r="EO147" s="33"/>
      <c r="EP147" s="33"/>
      <c r="EQ147" s="33"/>
      <c r="ER147" s="33"/>
      <c r="ES147" s="33"/>
      <c r="ET147" s="33"/>
      <c r="EU147" s="33"/>
      <c r="EV147" s="33"/>
      <c r="EW147" s="33"/>
      <c r="EX147" s="33"/>
      <c r="EY147" s="33"/>
      <c r="EZ147" s="33"/>
      <c r="FA147" s="33"/>
      <c r="FB147" s="33"/>
      <c r="FC147" s="33"/>
      <c r="FD147" s="33"/>
      <c r="FE147" s="33"/>
      <c r="FF147" s="33"/>
      <c r="FG147" s="33"/>
    </row>
    <row r="148" s="33" customFormat="true" ht="13.2" hidden="false" customHeight="false" outlineLevel="0" collapsed="false">
      <c r="A148" s="104" t="n">
        <v>10116</v>
      </c>
      <c r="B148" s="105" t="s">
        <v>424</v>
      </c>
      <c r="C148" s="106" t="s">
        <v>44</v>
      </c>
      <c r="D148" s="106" t="s">
        <v>45</v>
      </c>
      <c r="E148" s="107" t="s">
        <v>46</v>
      </c>
      <c r="F148" s="192" t="n">
        <v>669760</v>
      </c>
      <c r="G148" s="114" t="n">
        <v>669760</v>
      </c>
      <c r="H148" s="114" t="n">
        <v>499900</v>
      </c>
      <c r="I148" s="114" t="n">
        <v>39430</v>
      </c>
      <c r="J148" s="114" t="n">
        <v>0</v>
      </c>
      <c r="K148" s="109" t="n">
        <v>0</v>
      </c>
      <c r="L148" s="114" t="n">
        <v>0</v>
      </c>
      <c r="M148" s="114" t="n">
        <v>0</v>
      </c>
      <c r="N148" s="114" t="n">
        <v>0</v>
      </c>
      <c r="O148" s="114" t="n">
        <v>0</v>
      </c>
      <c r="P148" s="193" t="n">
        <v>0</v>
      </c>
      <c r="Q148" s="194"/>
      <c r="R148" s="114"/>
      <c r="S148" s="114"/>
      <c r="T148" s="114"/>
      <c r="U148" s="114"/>
      <c r="V148" s="112" t="n">
        <f aca="false">SUM(W148+Z148)</f>
        <v>0</v>
      </c>
      <c r="W148" s="114"/>
      <c r="X148" s="114"/>
      <c r="Y148" s="114"/>
      <c r="Z148" s="114"/>
      <c r="AA148" s="193"/>
      <c r="AB148" s="108" t="n">
        <f aca="false">SUM(F148+Q148)</f>
        <v>669760</v>
      </c>
      <c r="AC148" s="109" t="n">
        <f aca="false">SUM(G148+R148)</f>
        <v>669760</v>
      </c>
      <c r="AD148" s="109" t="n">
        <f aca="false">SUM(H148+S148)</f>
        <v>499900</v>
      </c>
      <c r="AE148" s="109" t="n">
        <f aca="false">SUM(I148+T148)</f>
        <v>39430</v>
      </c>
      <c r="AF148" s="109" t="n">
        <f aca="false">SUM(J148+U148)</f>
        <v>0</v>
      </c>
      <c r="AG148" s="109" t="n">
        <f aca="false">SUM(K148+V148)</f>
        <v>0</v>
      </c>
      <c r="AH148" s="109" t="n">
        <f aca="false">SUM(L148+W148)</f>
        <v>0</v>
      </c>
      <c r="AI148" s="109" t="n">
        <f aca="false">SUM(M148+X148)</f>
        <v>0</v>
      </c>
      <c r="AJ148" s="109" t="n">
        <f aca="false">SUM(N148+Y148)</f>
        <v>0</v>
      </c>
      <c r="AK148" s="109" t="n">
        <f aca="false">SUM(O148+Z148)</f>
        <v>0</v>
      </c>
      <c r="AL148" s="110" t="n">
        <f aca="false">SUM(P148+AA148)</f>
        <v>0</v>
      </c>
      <c r="AM148" s="113" t="n">
        <f aca="false">SUM(AB148+AG148)</f>
        <v>669760</v>
      </c>
      <c r="AN148" s="93" t="n">
        <f aca="false">SUM(AB148-AP148-AQ148-AS148-AR148)</f>
        <v>0</v>
      </c>
      <c r="AO148" s="94" t="n">
        <f aca="false">SUM(AG148-AT148-AU148-AV148)</f>
        <v>0</v>
      </c>
      <c r="AP148" s="192"/>
      <c r="AQ148" s="114"/>
      <c r="AR148" s="114"/>
      <c r="AS148" s="114" t="n">
        <f aca="false">SUM(AB148-AP148-AQ148)-AR148</f>
        <v>669760</v>
      </c>
      <c r="AT148" s="114"/>
      <c r="AU148" s="114"/>
      <c r="AV148" s="109" t="n">
        <f aca="false">SUM(AG148-AT148-AU148)</f>
        <v>0</v>
      </c>
    </row>
    <row r="149" s="33" customFormat="true" ht="13.2" hidden="false" customHeight="false" outlineLevel="0" collapsed="false">
      <c r="A149" s="115" t="n">
        <v>160101</v>
      </c>
      <c r="B149" s="156" t="s">
        <v>425</v>
      </c>
      <c r="C149" s="157" t="s">
        <v>426</v>
      </c>
      <c r="D149" s="157" t="s">
        <v>427</v>
      </c>
      <c r="E149" s="118" t="s">
        <v>428</v>
      </c>
      <c r="F149" s="192" t="n">
        <v>40000</v>
      </c>
      <c r="G149" s="114" t="n">
        <v>40000</v>
      </c>
      <c r="H149" s="114" t="n">
        <v>0</v>
      </c>
      <c r="I149" s="114" t="n">
        <v>0</v>
      </c>
      <c r="J149" s="114" t="n">
        <v>0</v>
      </c>
      <c r="K149" s="109" t="n">
        <v>0</v>
      </c>
      <c r="L149" s="114" t="n">
        <v>0</v>
      </c>
      <c r="M149" s="114" t="n">
        <v>0</v>
      </c>
      <c r="N149" s="114" t="n">
        <v>0</v>
      </c>
      <c r="O149" s="114" t="n">
        <v>0</v>
      </c>
      <c r="P149" s="193" t="n">
        <v>0</v>
      </c>
      <c r="Q149" s="194"/>
      <c r="R149" s="114"/>
      <c r="S149" s="114"/>
      <c r="T149" s="114"/>
      <c r="U149" s="114"/>
      <c r="V149" s="112" t="n">
        <f aca="false">SUM(W149+Z149)</f>
        <v>0</v>
      </c>
      <c r="W149" s="114"/>
      <c r="X149" s="114"/>
      <c r="Y149" s="114"/>
      <c r="Z149" s="114"/>
      <c r="AA149" s="193"/>
      <c r="AB149" s="108" t="n">
        <f aca="false">SUM(F149+Q149)</f>
        <v>40000</v>
      </c>
      <c r="AC149" s="109" t="n">
        <f aca="false">SUM(G149+R149)</f>
        <v>40000</v>
      </c>
      <c r="AD149" s="109" t="n">
        <f aca="false">SUM(H149+S149)</f>
        <v>0</v>
      </c>
      <c r="AE149" s="109" t="n">
        <f aca="false">SUM(I149+T149)</f>
        <v>0</v>
      </c>
      <c r="AF149" s="109" t="n">
        <f aca="false">SUM(J149+U149)</f>
        <v>0</v>
      </c>
      <c r="AG149" s="109" t="n">
        <f aca="false">SUM(K149+V149)</f>
        <v>0</v>
      </c>
      <c r="AH149" s="109" t="n">
        <f aca="false">SUM(L149+W149)</f>
        <v>0</v>
      </c>
      <c r="AI149" s="109" t="n">
        <f aca="false">SUM(M149+X149)</f>
        <v>0</v>
      </c>
      <c r="AJ149" s="109" t="n">
        <f aca="false">SUM(N149+Y149)</f>
        <v>0</v>
      </c>
      <c r="AK149" s="109" t="n">
        <f aca="false">SUM(O149+Z149)</f>
        <v>0</v>
      </c>
      <c r="AL149" s="110" t="n">
        <f aca="false">SUM(P149+AA149)</f>
        <v>0</v>
      </c>
      <c r="AM149" s="113" t="n">
        <f aca="false">SUM(AB149+AG149)</f>
        <v>40000</v>
      </c>
      <c r="AN149" s="93" t="n">
        <f aca="false">SUM(AB149-AP149-AQ149-AS149-AR149)</f>
        <v>0</v>
      </c>
      <c r="AO149" s="94" t="n">
        <f aca="false">SUM(AG149-AT149-AU149-AV149)</f>
        <v>0</v>
      </c>
      <c r="AP149" s="192"/>
      <c r="AQ149" s="114"/>
      <c r="AR149" s="114"/>
      <c r="AS149" s="114" t="n">
        <f aca="false">SUM(AB149-AP149-AQ149)-AR149</f>
        <v>40000</v>
      </c>
      <c r="AT149" s="114"/>
      <c r="AU149" s="114"/>
      <c r="AV149" s="109" t="n">
        <f aca="false">SUM(AG149-AT149-AU149)</f>
        <v>0</v>
      </c>
    </row>
    <row r="150" s="33" customFormat="true" ht="13.2" hidden="false" customHeight="false" outlineLevel="0" collapsed="false">
      <c r="A150" s="162" t="n">
        <v>180404</v>
      </c>
      <c r="B150" s="156" t="s">
        <v>429</v>
      </c>
      <c r="C150" s="157" t="s">
        <v>430</v>
      </c>
      <c r="D150" s="157" t="s">
        <v>431</v>
      </c>
      <c r="E150" s="232" t="s">
        <v>432</v>
      </c>
      <c r="F150" s="192" t="n">
        <v>7000</v>
      </c>
      <c r="G150" s="114" t="n">
        <v>7000</v>
      </c>
      <c r="H150" s="114" t="n">
        <v>0</v>
      </c>
      <c r="I150" s="114" t="n">
        <v>0</v>
      </c>
      <c r="J150" s="114" t="n">
        <v>0</v>
      </c>
      <c r="K150" s="109" t="n">
        <v>0</v>
      </c>
      <c r="L150" s="114" t="n">
        <v>0</v>
      </c>
      <c r="M150" s="114" t="n">
        <v>0</v>
      </c>
      <c r="N150" s="114" t="n">
        <v>0</v>
      </c>
      <c r="O150" s="114" t="n">
        <v>0</v>
      </c>
      <c r="P150" s="193" t="n">
        <v>0</v>
      </c>
      <c r="Q150" s="194"/>
      <c r="R150" s="114"/>
      <c r="S150" s="114"/>
      <c r="T150" s="114"/>
      <c r="U150" s="114"/>
      <c r="V150" s="112" t="n">
        <f aca="false">SUM(W150+Z150)</f>
        <v>0</v>
      </c>
      <c r="W150" s="114"/>
      <c r="X150" s="114"/>
      <c r="Y150" s="114"/>
      <c r="Z150" s="114"/>
      <c r="AA150" s="193"/>
      <c r="AB150" s="108" t="n">
        <f aca="false">SUM(F150+Q150)</f>
        <v>7000</v>
      </c>
      <c r="AC150" s="109" t="n">
        <f aca="false">SUM(G150+R150)</f>
        <v>7000</v>
      </c>
      <c r="AD150" s="109" t="n">
        <f aca="false">SUM(H150+S150)</f>
        <v>0</v>
      </c>
      <c r="AE150" s="109" t="n">
        <f aca="false">SUM(I150+T150)</f>
        <v>0</v>
      </c>
      <c r="AF150" s="109" t="n">
        <f aca="false">SUM(J150+U150)</f>
        <v>0</v>
      </c>
      <c r="AG150" s="109" t="n">
        <f aca="false">SUM(K150+V150)</f>
        <v>0</v>
      </c>
      <c r="AH150" s="109" t="n">
        <f aca="false">SUM(L150+W150)</f>
        <v>0</v>
      </c>
      <c r="AI150" s="109" t="n">
        <f aca="false">SUM(M150+X150)</f>
        <v>0</v>
      </c>
      <c r="AJ150" s="109" t="n">
        <f aca="false">SUM(N150+Y150)</f>
        <v>0</v>
      </c>
      <c r="AK150" s="109" t="n">
        <f aca="false">SUM(O150+Z150)</f>
        <v>0</v>
      </c>
      <c r="AL150" s="110" t="n">
        <f aca="false">SUM(P150+AA150)</f>
        <v>0</v>
      </c>
      <c r="AM150" s="113" t="n">
        <f aca="false">SUM(AB150+AG150)</f>
        <v>7000</v>
      </c>
      <c r="AN150" s="93" t="n">
        <f aca="false">SUM(AB150-AP150-AQ150-AS150-AR150)</f>
        <v>0</v>
      </c>
      <c r="AO150" s="94" t="n">
        <f aca="false">SUM(AG150-AT150-AU150-AV150)</f>
        <v>0</v>
      </c>
      <c r="AP150" s="192"/>
      <c r="AQ150" s="114"/>
      <c r="AR150" s="114"/>
      <c r="AS150" s="114" t="n">
        <f aca="false">SUM(AB150-AP150-AQ150)-AR150</f>
        <v>7000</v>
      </c>
      <c r="AT150" s="114"/>
      <c r="AU150" s="114"/>
      <c r="AV150" s="109" t="n">
        <f aca="false">SUM(AG150-AT150-AU150)</f>
        <v>0</v>
      </c>
    </row>
    <row r="151" s="33" customFormat="true" ht="13.8" hidden="false" customHeight="false" outlineLevel="0" collapsed="false">
      <c r="A151" s="199" t="n">
        <v>250404</v>
      </c>
      <c r="B151" s="266" t="s">
        <v>433</v>
      </c>
      <c r="C151" s="267" t="s">
        <v>90</v>
      </c>
      <c r="D151" s="267"/>
      <c r="E151" s="268" t="s">
        <v>91</v>
      </c>
      <c r="F151" s="269" t="n">
        <v>11000</v>
      </c>
      <c r="G151" s="230" t="n">
        <v>11000</v>
      </c>
      <c r="H151" s="230" t="n">
        <v>0</v>
      </c>
      <c r="I151" s="230" t="n">
        <v>0</v>
      </c>
      <c r="J151" s="230" t="n">
        <v>0</v>
      </c>
      <c r="K151" s="270" t="n">
        <v>0</v>
      </c>
      <c r="L151" s="230" t="n">
        <v>0</v>
      </c>
      <c r="M151" s="230" t="n">
        <v>0</v>
      </c>
      <c r="N151" s="230" t="n">
        <v>0</v>
      </c>
      <c r="O151" s="230" t="n">
        <v>0</v>
      </c>
      <c r="P151" s="271" t="n">
        <v>0</v>
      </c>
      <c r="Q151" s="272"/>
      <c r="R151" s="230"/>
      <c r="S151" s="230"/>
      <c r="T151" s="230"/>
      <c r="U151" s="230"/>
      <c r="V151" s="290" t="n">
        <f aca="false">SUM(W151+Z151)</f>
        <v>0</v>
      </c>
      <c r="W151" s="230"/>
      <c r="X151" s="230"/>
      <c r="Y151" s="230"/>
      <c r="Z151" s="230"/>
      <c r="AA151" s="271"/>
      <c r="AB151" s="273" t="n">
        <f aca="false">SUM(F151+Q151)</f>
        <v>11000</v>
      </c>
      <c r="AC151" s="270" t="n">
        <f aca="false">SUM(G151+R151)</f>
        <v>11000</v>
      </c>
      <c r="AD151" s="270" t="n">
        <f aca="false">SUM(H151+S151)</f>
        <v>0</v>
      </c>
      <c r="AE151" s="270" t="n">
        <f aca="false">SUM(I151+T151)</f>
        <v>0</v>
      </c>
      <c r="AF151" s="270" t="n">
        <f aca="false">SUM(J151+U151)</f>
        <v>0</v>
      </c>
      <c r="AG151" s="270" t="n">
        <f aca="false">SUM(K151+V151)</f>
        <v>0</v>
      </c>
      <c r="AH151" s="270" t="n">
        <f aca="false">SUM(L151+W151)</f>
        <v>0</v>
      </c>
      <c r="AI151" s="270" t="n">
        <f aca="false">SUM(M151+X151)</f>
        <v>0</v>
      </c>
      <c r="AJ151" s="270" t="n">
        <f aca="false">SUM(N151+Y151)</f>
        <v>0</v>
      </c>
      <c r="AK151" s="270" t="n">
        <f aca="false">SUM(O151+Z151)</f>
        <v>0</v>
      </c>
      <c r="AL151" s="274" t="n">
        <f aca="false">SUM(P151+AA151)</f>
        <v>0</v>
      </c>
      <c r="AM151" s="211" t="n">
        <f aca="false">SUM(AB151+AG151)</f>
        <v>11000</v>
      </c>
      <c r="AN151" s="93" t="n">
        <f aca="false">SUM(AB151-AP151-AQ151-AS151-AR151)</f>
        <v>0</v>
      </c>
      <c r="AO151" s="94" t="n">
        <f aca="false">SUM(AG151-AT151-AU151-AV151)</f>
        <v>0</v>
      </c>
      <c r="AP151" s="223"/>
      <c r="AQ151" s="224"/>
      <c r="AR151" s="224"/>
      <c r="AS151" s="224" t="n">
        <f aca="false">SUM(AB151-AP151-AQ151)-AR151</f>
        <v>11000</v>
      </c>
      <c r="AT151" s="224"/>
      <c r="AU151" s="224"/>
      <c r="AV151" s="171" t="n">
        <f aca="false">SUM(AG151-AT151-AU151)</f>
        <v>0</v>
      </c>
    </row>
    <row r="152" s="33" customFormat="true" ht="13.8" hidden="false" customHeight="false" outlineLevel="0" collapsed="false">
      <c r="A152" s="325"/>
      <c r="B152" s="326"/>
      <c r="C152" s="327"/>
      <c r="D152" s="327"/>
      <c r="E152" s="328" t="s">
        <v>434</v>
      </c>
      <c r="F152" s="329" t="n">
        <f aca="false">SUM(F10+F25+F41+F51+F106+F129+F137+F140+F146)</f>
        <v>261322532.91</v>
      </c>
      <c r="G152" s="330" t="n">
        <f aca="false">SUM(G10+G25+G41+G51+G106+G129+G137+G140+G146)</f>
        <v>260200104.89</v>
      </c>
      <c r="H152" s="330" t="n">
        <f aca="false">SUM(H10+H25+H41+H51+H106+H129+H137+H140+H146)</f>
        <v>51960017.08</v>
      </c>
      <c r="I152" s="330" t="n">
        <f aca="false">SUM(I10+I25+I41+I51+I106+I129+I137+I140+I146)</f>
        <v>11177030</v>
      </c>
      <c r="J152" s="330" t="n">
        <f aca="false">SUM(J10+J25+J41+J51+J106+J129+J137+J140+J146)</f>
        <v>0</v>
      </c>
      <c r="K152" s="330" t="n">
        <f aca="false">SUM(K10+K25+K41+K51+K106+K129+K137+K140+K146)</f>
        <v>20531644.84</v>
      </c>
      <c r="L152" s="330" t="n">
        <f aca="false">SUM(L10+L25+L41+L51+L106+L129+L137+L140+L146)</f>
        <v>10080106.75</v>
      </c>
      <c r="M152" s="330" t="n">
        <f aca="false">SUM(M10+M25+M41+M51+M106+M129+M137+M140+M146)</f>
        <v>555800</v>
      </c>
      <c r="N152" s="330" t="n">
        <f aca="false">SUM(N10+N25+N41+N51+N106+N129+N137+N140+N146)</f>
        <v>59260</v>
      </c>
      <c r="O152" s="330" t="n">
        <f aca="false">SUM(O10+O25+O41+O51+O106+O129+O137+O140+O146)</f>
        <v>10451538.09</v>
      </c>
      <c r="P152" s="331" t="n">
        <f aca="false">SUM(P10+P25+P41+P51+P106+P129+P137+P140+P146)</f>
        <v>8701868</v>
      </c>
      <c r="Q152" s="329" t="n">
        <f aca="false">SUM(Q10+Q25+Q41+Q51+Q106+Q129+Q137+Q140+Q146)</f>
        <v>10837274.42</v>
      </c>
      <c r="R152" s="330" t="n">
        <f aca="false">SUM(R10+R25+R41+R51+R106+R129+R137+R140+R146)</f>
        <v>10837274.42</v>
      </c>
      <c r="S152" s="330" t="n">
        <f aca="false">SUM(S10+S25+S41+S51+S106+S129+S137+S140+S146)</f>
        <v>7240</v>
      </c>
      <c r="T152" s="330" t="n">
        <f aca="false">SUM(T10+T25+T41+T51+T106+T129+T137+T140+T146)</f>
        <v>-47500</v>
      </c>
      <c r="U152" s="330" t="n">
        <f aca="false">SUM(U10+U25+U41+U51+U106+U129+U137+U140+U146)</f>
        <v>0</v>
      </c>
      <c r="V152" s="332" t="n">
        <f aca="false">SUM(Z152)+W152</f>
        <v>-891138.42</v>
      </c>
      <c r="W152" s="330" t="n">
        <f aca="false">SUM(W10+W25+W41+W51+W106+W129+W137+W140+W146)</f>
        <v>-214756.42</v>
      </c>
      <c r="X152" s="330" t="n">
        <f aca="false">SUM(X10+X25+X41+X51+X106+X129+X137+X140+X146)</f>
        <v>0</v>
      </c>
      <c r="Y152" s="330" t="n">
        <f aca="false">SUM(Y10+Y25+Y41+Y51+Y106+Y129+Y137+Y140+Y146)</f>
        <v>0</v>
      </c>
      <c r="Z152" s="330" t="n">
        <f aca="false">SUM(Z10+Z25+Z41+Z51+Z106+Z129+Z137+Z140+Z146)</f>
        <v>-676382</v>
      </c>
      <c r="AA152" s="331" t="n">
        <f aca="false">SUM(AA10+AA25+AA41+AA51+AA106+AA129+AA137+AA140+AA146)</f>
        <v>-676382</v>
      </c>
      <c r="AB152" s="329" t="n">
        <f aca="false">SUM(AB10+AB25+AB41+AB51+AB106+AB129+AB137+AB140+AB146)</f>
        <v>272159807.33</v>
      </c>
      <c r="AC152" s="330" t="n">
        <f aca="false">SUM(AC10+AC25+AC41+AC51+AC106+AC129+AC137+AC140+AC146)</f>
        <v>271037379.31</v>
      </c>
      <c r="AD152" s="330" t="n">
        <f aca="false">SUM(AD10+AD25+AD41+AD51+AD106+AD129+AD137+AD140+AD146)</f>
        <v>51967257.08</v>
      </c>
      <c r="AE152" s="330" t="n">
        <f aca="false">SUM(AE10+AE25+AE41+AE51+AE106+AE129+AE137+AE140+AE146)</f>
        <v>11129530</v>
      </c>
      <c r="AF152" s="330" t="n">
        <f aca="false">SUM(AF10+AF25+AF41+AF51+AF106+AF129+AF137+AF140+AF146)</f>
        <v>0</v>
      </c>
      <c r="AG152" s="330" t="n">
        <f aca="false">SUM(AG10+AG25+AG41+AG51+AG106+AG129+AG137+AG140+AG146)</f>
        <v>19640506.42</v>
      </c>
      <c r="AH152" s="330" t="n">
        <f aca="false">SUM(AH10+AH25+AH41+AH51+AH106+AH129+AH137+AH140+AH146)</f>
        <v>9865350.33</v>
      </c>
      <c r="AI152" s="330" t="n">
        <f aca="false">SUM(AI10+AI25+AI41+AI51+AI106+AI129+AI137+AI140+AI146)</f>
        <v>555800</v>
      </c>
      <c r="AJ152" s="330" t="n">
        <f aca="false">SUM(AJ10+AJ25+AJ41+AJ51+AJ106+AJ129+AJ137+AJ140+AJ146)</f>
        <v>59260</v>
      </c>
      <c r="AK152" s="330" t="n">
        <f aca="false">SUM(AK10+AK25+AK41+AK51+AK106+AK129+AK137+AK140+AK146)</f>
        <v>9775156.09</v>
      </c>
      <c r="AL152" s="331" t="n">
        <f aca="false">SUM(AL10+AL25+AL41+AL51+AL106+AL129+AL137+AL140+AL146)</f>
        <v>8025486</v>
      </c>
      <c r="AM152" s="333" t="n">
        <f aca="false">SUM(AM10+AM25+AM41+AM51+AM106+AM129+AM137+AM140+AM146)</f>
        <v>291800313.75</v>
      </c>
      <c r="AN152" s="93" t="n">
        <f aca="false">SUM(AB152-AP152-AQ152-AS152-AR152)</f>
        <v>-1.49011611938477E-008</v>
      </c>
      <c r="AO152" s="94" t="n">
        <f aca="false">SUM(AG152-AT152-AU152-AV152)</f>
        <v>0</v>
      </c>
      <c r="AP152" s="329" t="n">
        <f aca="false">SUM(AP10+AP25+AP41+AP51+AP106+AP129+AP137+AP140+AP146)</f>
        <v>196227856.42</v>
      </c>
      <c r="AQ152" s="330" t="n">
        <f aca="false">SUM(AQ10+AQ25+AQ41+AQ51+AQ106+AQ129+AQ137+AQ140+AQ146)</f>
        <v>645587</v>
      </c>
      <c r="AR152" s="330" t="n">
        <f aca="false">SUM(AR10+AR25+AR41+AR51+AR106+AR129+AR137+AR140+AR146)</f>
        <v>1103900</v>
      </c>
      <c r="AS152" s="330" t="n">
        <f aca="false">SUM(AS10+AS25+AS41+AS51+AS106+AS129+AS137+AS140+AS146)</f>
        <v>74182463.91</v>
      </c>
      <c r="AT152" s="330" t="n">
        <f aca="false">SUM(AT10+AT25+AT41+AT51+AT106+AT129+AT137+AT140+AT146)</f>
        <v>4876910.33</v>
      </c>
      <c r="AU152" s="330" t="n">
        <f aca="false">SUM(AU10+AU25+AU41+AU51+AU106+AU129+AU137+AU140+AU146)</f>
        <v>2059000</v>
      </c>
      <c r="AV152" s="334" t="n">
        <f aca="false">SUM(AG152-AT152-AU152)</f>
        <v>12704596.09</v>
      </c>
      <c r="AW152" s="335" t="n">
        <f aca="false">SUM(AM152-AP152-AQ152-AS152-AU152)-AV152-AR152</f>
        <v>4876910.32999994</v>
      </c>
    </row>
    <row r="153" customFormat="false" ht="29.4" hidden="false" customHeight="true" outlineLevel="0" collapsed="false">
      <c r="A153" s="25"/>
      <c r="B153" s="336"/>
      <c r="C153" s="337" t="s">
        <v>435</v>
      </c>
      <c r="D153" s="25"/>
      <c r="E153" s="338"/>
      <c r="F153" s="336"/>
      <c r="G153" s="27"/>
      <c r="H153" s="27"/>
      <c r="I153" s="336" t="s">
        <v>436</v>
      </c>
      <c r="J153" s="27"/>
      <c r="K153" s="27"/>
      <c r="L153" s="27"/>
      <c r="M153" s="25"/>
      <c r="N153" s="25"/>
      <c r="O153" s="25"/>
      <c r="P153" s="25"/>
      <c r="Q153" s="339"/>
      <c r="R153" s="25"/>
      <c r="S153" s="25"/>
      <c r="T153" s="25"/>
      <c r="U153" s="25"/>
      <c r="V153" s="339"/>
      <c r="W153" s="25"/>
      <c r="X153" s="25"/>
      <c r="Y153" s="25"/>
      <c r="Z153" s="25"/>
      <c r="AA153" s="25"/>
      <c r="AB153" s="25"/>
      <c r="AC153" s="25"/>
      <c r="AD153" s="25"/>
      <c r="AE153" s="25"/>
      <c r="AF153" s="25"/>
      <c r="AG153" s="25"/>
      <c r="AH153" s="25"/>
      <c r="AI153" s="25"/>
      <c r="AJ153" s="25"/>
      <c r="AK153" s="25"/>
      <c r="AL153" s="25"/>
      <c r="AN153" s="93"/>
      <c r="AO153" s="94"/>
      <c r="AP153" s="25"/>
      <c r="AQ153" s="25"/>
      <c r="AR153" s="25"/>
      <c r="AS153" s="25"/>
      <c r="AT153" s="25"/>
      <c r="AU153" s="25"/>
      <c r="AV153" s="25"/>
    </row>
    <row r="154" s="33" customFormat="true" ht="13.2" hidden="false" customHeight="false" outlineLevel="0" collapsed="false">
      <c r="A154" s="340"/>
      <c r="B154" s="27"/>
      <c r="C154" s="27"/>
      <c r="D154" s="341"/>
      <c r="E154" s="28"/>
      <c r="F154" s="27"/>
      <c r="G154" s="27"/>
      <c r="H154" s="27"/>
      <c r="I154" s="27"/>
      <c r="J154" s="27"/>
      <c r="K154" s="27"/>
      <c r="L154" s="27"/>
      <c r="M154" s="27"/>
      <c r="N154" s="27"/>
      <c r="O154" s="27"/>
      <c r="P154" s="27"/>
      <c r="Q154" s="342"/>
      <c r="R154" s="27"/>
      <c r="S154" s="27"/>
      <c r="T154" s="27"/>
      <c r="U154" s="27"/>
      <c r="V154" s="342"/>
      <c r="W154" s="27"/>
      <c r="X154" s="27"/>
      <c r="Y154" s="27"/>
      <c r="Z154" s="27"/>
      <c r="AA154" s="27"/>
      <c r="AB154" s="27"/>
      <c r="AC154" s="27"/>
      <c r="AD154" s="27"/>
      <c r="AE154" s="27"/>
      <c r="AF154" s="27"/>
      <c r="AG154" s="27"/>
      <c r="AH154" s="27"/>
      <c r="AI154" s="27"/>
      <c r="AJ154" s="27"/>
      <c r="AK154" s="27"/>
      <c r="AL154" s="27"/>
      <c r="AM154" s="343"/>
      <c r="AN154" s="93"/>
      <c r="AO154" s="94"/>
    </row>
    <row r="155" s="33" customFormat="true" ht="13.2" hidden="false" customHeight="false" outlineLevel="0" collapsed="false">
      <c r="A155" s="340"/>
      <c r="B155" s="344" t="n">
        <v>7618800</v>
      </c>
      <c r="C155" s="344" t="s">
        <v>437</v>
      </c>
      <c r="D155" s="345"/>
      <c r="E155" s="346"/>
      <c r="F155" s="27"/>
      <c r="G155" s="27"/>
      <c r="H155" s="27"/>
      <c r="I155" s="27"/>
      <c r="J155" s="27"/>
      <c r="K155" s="27"/>
      <c r="L155" s="27"/>
      <c r="M155" s="27"/>
      <c r="N155" s="27"/>
      <c r="O155" s="27"/>
      <c r="P155" s="27"/>
      <c r="Q155" s="342"/>
      <c r="R155" s="27"/>
      <c r="S155" s="27"/>
      <c r="T155" s="27"/>
      <c r="U155" s="27"/>
      <c r="V155" s="342"/>
      <c r="W155" s="27"/>
      <c r="X155" s="27"/>
      <c r="Y155" s="27"/>
      <c r="Z155" s="27"/>
      <c r="AA155" s="27"/>
      <c r="AB155" s="27"/>
      <c r="AC155" s="27"/>
      <c r="AD155" s="27"/>
      <c r="AE155" s="27"/>
      <c r="AF155" s="27"/>
      <c r="AG155" s="27"/>
      <c r="AH155" s="27"/>
      <c r="AI155" s="27"/>
      <c r="AJ155" s="27"/>
      <c r="AK155" s="27"/>
      <c r="AL155" s="27"/>
      <c r="AM155" s="343"/>
      <c r="AN155" s="93"/>
      <c r="AO155" s="94"/>
    </row>
    <row r="156" s="33" customFormat="true" ht="13.2" hidden="false" customHeight="false" outlineLevel="0" collapsed="false">
      <c r="A156" s="26"/>
      <c r="B156" s="27"/>
      <c r="C156" s="27"/>
      <c r="D156" s="341"/>
      <c r="E156" s="309" t="s">
        <v>438</v>
      </c>
      <c r="F156" s="347" t="n">
        <f aca="false">SUM(F12+F27+F43+F53+F108+F131+F139+F148)</f>
        <v>10384733</v>
      </c>
      <c r="G156" s="347" t="n">
        <f aca="false">SUM(G12+G27+G43+G53+G108+G131+G139+G148)</f>
        <v>10384733</v>
      </c>
      <c r="H156" s="347" t="n">
        <f aca="false">SUM(H12+H27+H43+H53+H108+H131+H139+H148)</f>
        <v>7157535</v>
      </c>
      <c r="I156" s="347" t="n">
        <f aca="false">SUM(I12+I27+I43+I53+I108+I131+I139+I148)</f>
        <v>758900</v>
      </c>
      <c r="J156" s="347" t="n">
        <f aca="false">SUM(J12+J27+J43+J53+J108+J131+J139+J148)</f>
        <v>0</v>
      </c>
      <c r="K156" s="347" t="n">
        <f aca="false">SUM(K12+K27+K43+K53+K108+K131+K139+K148)</f>
        <v>5000</v>
      </c>
      <c r="L156" s="347" t="n">
        <f aca="false">SUM(L12+L27+L43+L53+L108+L131+L139+L148)</f>
        <v>5000</v>
      </c>
      <c r="M156" s="347" t="n">
        <f aca="false">SUM(M12+M27+M43+M53+M108+M131+M139+M148)</f>
        <v>0</v>
      </c>
      <c r="N156" s="347" t="n">
        <f aca="false">SUM(N12+N27+N43+N53+N108+N131+N139+N148)</f>
        <v>0</v>
      </c>
      <c r="O156" s="347" t="n">
        <f aca="false">SUM(O12+O27+O43+O53+O108+O131+O139+O148)</f>
        <v>0</v>
      </c>
      <c r="P156" s="347" t="n">
        <f aca="false">SUM(P12+P27+P43+P53+P108+P131+P139+P148)</f>
        <v>0</v>
      </c>
      <c r="Q156" s="348" t="n">
        <f aca="false">SUM(Q12+Q27+Q43+Q53+Q108+Q131+Q139+Q148)</f>
        <v>10000</v>
      </c>
      <c r="R156" s="347" t="n">
        <f aca="false">SUM(R12+R27+R43+R53+R108+R131+R139+R148)</f>
        <v>10000</v>
      </c>
      <c r="S156" s="347" t="n">
        <f aca="false">SUM(S12+S27+S43+S53+S108+S131+S139+S148)</f>
        <v>0</v>
      </c>
      <c r="T156" s="347" t="n">
        <f aca="false">SUM(T12+T27+T43+T53+T108+T131+T139+T148)</f>
        <v>0</v>
      </c>
      <c r="U156" s="347" t="n">
        <f aca="false">SUM(U12+U27+U43+U53+U108+U131+U139+U148)</f>
        <v>0</v>
      </c>
      <c r="V156" s="348" t="n">
        <f aca="false">SUM(V12+V27+V43+V53+V108+V131+V139+V148)</f>
        <v>0</v>
      </c>
      <c r="W156" s="347" t="n">
        <f aca="false">SUM(W12+W27+W43+W53+W108+W131+W139+W148)</f>
        <v>0</v>
      </c>
      <c r="X156" s="347" t="n">
        <f aca="false">SUM(X12+X27+X43+X53+X108+X131+X139+X148)</f>
        <v>0</v>
      </c>
      <c r="Y156" s="347" t="n">
        <f aca="false">SUM(Y12+Y27+Y43+Y53+Y108+Y131+Y139+Y148)</f>
        <v>0</v>
      </c>
      <c r="Z156" s="347" t="n">
        <f aca="false">SUM(Z12+Z27+Z43+Z53+Z108+Z131+Z139+Z148)</f>
        <v>0</v>
      </c>
      <c r="AA156" s="347" t="n">
        <f aca="false">SUM(AA12+AA27+AA43+AA53+AA108+AA131+AA139+AA148)</f>
        <v>0</v>
      </c>
      <c r="AB156" s="347" t="n">
        <f aca="false">SUM(AB12+AB27+AB43+AB53+AB108+AB131+AB139+AB148)</f>
        <v>10394733</v>
      </c>
      <c r="AC156" s="347" t="n">
        <f aca="false">SUM(AC12+AC27+AC43+AC53+AC108+AC131+AC139+AC148)</f>
        <v>10394733</v>
      </c>
      <c r="AD156" s="347" t="n">
        <f aca="false">SUM(AD12+AD27+AD43+AD53+AD108+AD131+AD139+AD148)</f>
        <v>7157535</v>
      </c>
      <c r="AE156" s="347" t="n">
        <f aca="false">SUM(AE12+AE27+AE43+AE53+AE108+AE131+AE139+AE148)</f>
        <v>758900</v>
      </c>
      <c r="AF156" s="347" t="n">
        <f aca="false">SUM(AF12+AF27+AF43+AF53+AF108+AF131+AF139+AF148)</f>
        <v>0</v>
      </c>
      <c r="AG156" s="347" t="n">
        <f aca="false">SUM(AG12+AG27+AG43+AG53+AG108+AG131+AG139+AG148)</f>
        <v>5000</v>
      </c>
      <c r="AH156" s="347" t="n">
        <f aca="false">SUM(AH12+AH27+AH43+AH53+AH108+AH131+AH139+AH148)</f>
        <v>5000</v>
      </c>
      <c r="AI156" s="347" t="n">
        <f aca="false">SUM(AI12+AI27+AI43+AI53+AI108+AI131+AI139+AI148)</f>
        <v>0</v>
      </c>
      <c r="AJ156" s="347" t="n">
        <f aca="false">SUM(AJ12+AJ27+AJ43+AJ53+AJ108+AJ131+AJ139+AJ148)</f>
        <v>0</v>
      </c>
      <c r="AK156" s="347" t="n">
        <f aca="false">SUM(AK12+AK27+AK43+AK53+AK108+AK131+AK139+AK148)</f>
        <v>0</v>
      </c>
      <c r="AL156" s="349" t="n">
        <f aca="false">SUM(AL12+AL27+AL43+AL53+AL108+AL131+AL139+AL148)</f>
        <v>0</v>
      </c>
      <c r="AM156" s="347" t="n">
        <f aca="false">SUM(AM12+AM27+AM43+AM53+AM108+AM131+AM139+AM148)</f>
        <v>10399733</v>
      </c>
      <c r="AN156" s="93" t="n">
        <f aca="false">SUM(AB156-AP156-AQ156-AS156-AR156)</f>
        <v>0</v>
      </c>
      <c r="AO156" s="350" t="n">
        <f aca="false">SUM(AG156-AT156-AU156-AV156)</f>
        <v>0</v>
      </c>
      <c r="AP156" s="347" t="n">
        <f aca="false">SUM(AP12+AP27+AP43+AP53+AP108+AP131+AP139+AP148)</f>
        <v>0</v>
      </c>
      <c r="AQ156" s="351" t="n">
        <f aca="false">SUM(AQ12+AQ27+AQ43+AQ53+AQ108+AQ131+AQ139+AQ148)</f>
        <v>0</v>
      </c>
      <c r="AR156" s="347"/>
      <c r="AS156" s="347" t="n">
        <f aca="false">SUM(AS12+AS27+AS43+AS53+AS108+AS131+AS139+AS148)</f>
        <v>10394733</v>
      </c>
      <c r="AT156" s="347" t="n">
        <f aca="false">SUM(AT12+AT27+AT43+AT53+AT108+AT131+AT139+AT148)</f>
        <v>0</v>
      </c>
      <c r="AU156" s="347" t="n">
        <f aca="false">SUM(AU12+AU27+AU43+AU53+AU108+AU131+AU139+AU148)</f>
        <v>0</v>
      </c>
      <c r="AV156" s="347" t="n">
        <f aca="false">SUM(AV12+AV27+AV43+AV53+AV108+AV131+AV139+AV148)</f>
        <v>5000</v>
      </c>
    </row>
    <row r="157" s="33" customFormat="true" ht="13.2" hidden="false" customHeight="false" outlineLevel="0" collapsed="false">
      <c r="A157" s="26"/>
      <c r="B157" s="27"/>
      <c r="C157" s="27"/>
      <c r="D157" s="341"/>
      <c r="E157" s="309" t="s">
        <v>439</v>
      </c>
      <c r="F157" s="347" t="n">
        <f aca="false">SUM(F13+F28+F29+F30+F32+F33+F34+F35+F36+F37+F54)</f>
        <v>58450232.64</v>
      </c>
      <c r="G157" s="347" t="n">
        <f aca="false">SUM(G13+G28+G29+G30+G32+G33+G34+G35+G36+G37+G54)</f>
        <v>58450232.64</v>
      </c>
      <c r="H157" s="347" t="n">
        <f aca="false">SUM(H13+H28+H29+H30+H32+H33+H34+H35+H36+H37+H54)</f>
        <v>36258782.08</v>
      </c>
      <c r="I157" s="347" t="n">
        <f aca="false">SUM(I13+I28+I29+I30+I32+I33+I34+I35+I36+I37+I54)</f>
        <v>8364730</v>
      </c>
      <c r="J157" s="347" t="n">
        <f aca="false">SUM(J13+J28+J29+J30+J32+J33+J34+J35+J36+J37+J54)</f>
        <v>0</v>
      </c>
      <c r="K157" s="347" t="n">
        <f aca="false">SUM(K13+K28+K29+K30+K32+K33+K34+K35+K36+K37+K54)</f>
        <v>5278900</v>
      </c>
      <c r="L157" s="347" t="n">
        <f aca="false">SUM(L13+L28+L29+L30+L32+L33+L34+L35+L36+L37+L54)</f>
        <v>3459900</v>
      </c>
      <c r="M157" s="347" t="n">
        <f aca="false">SUM(M13+M28+M29+M30+M32+M33+M34+M35+M36+M37+M54)</f>
        <v>378300</v>
      </c>
      <c r="N157" s="347" t="n">
        <f aca="false">SUM(N13+N28+N29+N30+N32+N33+N34+N35+N36+N37+N54)</f>
        <v>33000</v>
      </c>
      <c r="O157" s="347" t="n">
        <f aca="false">SUM(O13+O28+O29+O30+O32+O33+O34+O35+O36+O37+O54)</f>
        <v>1819000</v>
      </c>
      <c r="P157" s="347" t="n">
        <f aca="false">SUM(P13+P28+P29+P30+P32+P33+P34+P35+P36+P37+P54)</f>
        <v>1819000</v>
      </c>
      <c r="Q157" s="348" t="n">
        <f aca="false">SUM(Q13+Q28+Q29+Q30+Q32+Q33+Q34+Q35+Q36+Q37+Q54)</f>
        <v>258836</v>
      </c>
      <c r="R157" s="347" t="n">
        <f aca="false">SUM(R13+R28+R29+R30+R32+R33+R34+R35+R36+R37+R54)</f>
        <v>258836</v>
      </c>
      <c r="S157" s="347" t="n">
        <f aca="false">SUM(S13+S28+S29+S30+S32+S33+S34+S35+S36+S37+S54)</f>
        <v>7240</v>
      </c>
      <c r="T157" s="347" t="n">
        <f aca="false">SUM(T13+T28+T29+T30+T32+T33+T34+T35+T36+T37+T54)</f>
        <v>-43000</v>
      </c>
      <c r="U157" s="347" t="n">
        <f aca="false">SUM(U13+U28+U29+U30+U32+U33+U34+U35+U36+U37+U54)</f>
        <v>0</v>
      </c>
      <c r="V157" s="348" t="n">
        <f aca="false">SUM(V13+V28+V29+V30+V32+V33+V34+V35+V36+V37+V54)</f>
        <v>182000</v>
      </c>
      <c r="W157" s="347" t="n">
        <f aca="false">SUM(W13+W28+W29+W30+W32+W33+W34+W35+W36+W37+W54)</f>
        <v>0</v>
      </c>
      <c r="X157" s="347" t="n">
        <f aca="false">SUM(X13+X28+X29+X30+X32+X33+X34+X35+X36+X37+X54)</f>
        <v>0</v>
      </c>
      <c r="Y157" s="347" t="n">
        <f aca="false">SUM(Y13+Y28+Y29+Y30+Y32+Y33+Y34+Y35+Y36+Y37+Y54)</f>
        <v>0</v>
      </c>
      <c r="Z157" s="347" t="n">
        <f aca="false">SUM(Z13+Z28+Z29+Z30+Z32+Z33+Z34+Z35+Z36+Z37+Z54)</f>
        <v>182000</v>
      </c>
      <c r="AA157" s="347" t="n">
        <f aca="false">SUM(AA13+AA28+AA29+AA30+AA32+AA33+AA34+AA35+AA36+AA37+AA54)</f>
        <v>182000</v>
      </c>
      <c r="AB157" s="347" t="n">
        <f aca="false">SUM(AB13+AB28+AB29+AB30+AB32+AB33+AB34+AB35+AB36+AB37+AB54)</f>
        <v>58709068.64</v>
      </c>
      <c r="AC157" s="347" t="n">
        <f aca="false">SUM(AC13+AC28+AC29+AC30+AC32+AC33+AC34+AC35+AC36+AC37+AC54)</f>
        <v>58709068.64</v>
      </c>
      <c r="AD157" s="347" t="n">
        <f aca="false">SUM(AD13+AD28+AD29+AD30+AD32+AD33+AD34+AD35+AD36+AD37+AD54)</f>
        <v>36266022.08</v>
      </c>
      <c r="AE157" s="347" t="n">
        <f aca="false">SUM(AE13+AE28+AE29+AE30+AE32+AE33+AE34+AE35+AE36+AE37+AE54)</f>
        <v>8321730</v>
      </c>
      <c r="AF157" s="347" t="n">
        <f aca="false">SUM(AF13+AF28+AF29+AF30+AF32+AF33+AF34+AF35+AF36+AF37+AF54)</f>
        <v>0</v>
      </c>
      <c r="AG157" s="347" t="n">
        <f aca="false">SUM(AG13+AG28+AG29+AG30+AG32+AG33+AG34+AG35+AG36+AG37+AG54)</f>
        <v>5460900</v>
      </c>
      <c r="AH157" s="347" t="n">
        <f aca="false">SUM(AH13+AH28+AH29+AH30+AH32+AH33+AH34+AH35+AH36+AH37+AH54)</f>
        <v>3459900</v>
      </c>
      <c r="AI157" s="347" t="n">
        <f aca="false">SUM(AI13+AI28+AI29+AI30+AI32+AI33+AI34+AI35+AI36+AI37+AI54)</f>
        <v>378300</v>
      </c>
      <c r="AJ157" s="347" t="n">
        <f aca="false">SUM(AJ13+AJ28+AJ29+AJ30+AJ32+AJ33+AJ34+AJ35+AJ36+AJ37+AJ54)</f>
        <v>33000</v>
      </c>
      <c r="AK157" s="347" t="n">
        <f aca="false">SUM(AK13+AK28+AK29+AK30+AK32+AK33+AK34+AK35+AK36+AK37+AK54)</f>
        <v>2001000</v>
      </c>
      <c r="AL157" s="349" t="n">
        <f aca="false">SUM(AL13+AL28+AL29+AL30+AL32+AL33+AL34+AL35+AL36+AL37+AL54)</f>
        <v>2001000</v>
      </c>
      <c r="AM157" s="347" t="n">
        <f aca="false">SUM(AM13+AM28+AM29+AM30+AM32+AM33+AM34+AM35+AM36+AM37+AM54)</f>
        <v>64169968.64</v>
      </c>
      <c r="AN157" s="93" t="n">
        <f aca="false">SUM(AB157-AP157-AQ157-AS157-AR157)</f>
        <v>0</v>
      </c>
      <c r="AO157" s="350" t="n">
        <f aca="false">SUM(AG157-AT157-AU157-AV157)</f>
        <v>0</v>
      </c>
      <c r="AP157" s="352" t="n">
        <f aca="false">SUM(AP13+AP28+AP29+AP30+AP32+AP33+AP34+AP35+AP36+AP37+AP54)</f>
        <v>22873065.08</v>
      </c>
      <c r="AQ157" s="353" t="n">
        <f aca="false">SUM(AQ13+AQ28+AQ29+AQ30+AQ32+AQ33+AQ34+AQ35+AQ36+AQ37+AQ54)</f>
        <v>49900</v>
      </c>
      <c r="AR157" s="347"/>
      <c r="AS157" s="347" t="n">
        <f aca="false">SUM(AS13+AS28+AS29+AS30+AS32+AS33+AS34+AS35+AS36+AS37+AS54)</f>
        <v>35786103.56</v>
      </c>
      <c r="AT157" s="347" t="n">
        <f aca="false">SUM(AT13+AT28+AT29+AT30+AT32+AT33+AT34+AT35+AT36+AT37+AT54)</f>
        <v>432000</v>
      </c>
      <c r="AU157" s="347" t="n">
        <f aca="false">SUM(AU13+AU28+AU29+AU30+AU32+AU33+AU34+AU35+AU36+AU37+AU54)</f>
        <v>61000</v>
      </c>
      <c r="AV157" s="347" t="n">
        <f aca="false">SUM(AV13+AV28+AV29+AV30+AV32+AV33+AV34+AV35+AV36+AV37+AV54)</f>
        <v>4967900</v>
      </c>
    </row>
    <row r="158" s="33" customFormat="true" ht="13.2" hidden="false" customHeight="false" outlineLevel="0" collapsed="false">
      <c r="A158" s="354"/>
      <c r="B158" s="27"/>
      <c r="C158" s="27"/>
      <c r="D158" s="341"/>
      <c r="E158" s="309" t="s">
        <v>440</v>
      </c>
      <c r="F158" s="347" t="n">
        <f aca="false">SUM(F14+F15+F16+F17)</f>
        <v>48985373.95</v>
      </c>
      <c r="G158" s="347" t="n">
        <f aca="false">SUM(G14+G15+G16+G17)</f>
        <v>48985373.95</v>
      </c>
      <c r="H158" s="347" t="n">
        <f aca="false">SUM(H14+H15+H16+H17)</f>
        <v>0</v>
      </c>
      <c r="I158" s="347" t="n">
        <f aca="false">SUM(I14+I15+I16+I17)</f>
        <v>0</v>
      </c>
      <c r="J158" s="347" t="n">
        <f aca="false">SUM(J14+J15+J16+J17)</f>
        <v>0</v>
      </c>
      <c r="K158" s="347" t="n">
        <f aca="false">SUM(K14+K15+K16+K17)</f>
        <v>3584400</v>
      </c>
      <c r="L158" s="347" t="n">
        <f aca="false">SUM(L14+L15+L16+L17)</f>
        <v>1483840</v>
      </c>
      <c r="M158" s="347" t="n">
        <f aca="false">SUM(M14+M15+M16+M17)</f>
        <v>0</v>
      </c>
      <c r="N158" s="347" t="n">
        <f aca="false">SUM(N14+N15+N16+N17)</f>
        <v>0</v>
      </c>
      <c r="O158" s="347" t="n">
        <f aca="false">SUM(O14+O15+O16+O17)</f>
        <v>2100560</v>
      </c>
      <c r="P158" s="347" t="n">
        <f aca="false">SUM(P14+P15+P16+P17)</f>
        <v>2100560</v>
      </c>
      <c r="Q158" s="348" t="n">
        <f aca="false">SUM(Q14+Q15+Q16+Q17)</f>
        <v>1155500</v>
      </c>
      <c r="R158" s="347" t="n">
        <f aca="false">SUM(R14+R15+R16+R17)</f>
        <v>1155500</v>
      </c>
      <c r="S158" s="347" t="n">
        <f aca="false">SUM(S14+S15+S16+S17)</f>
        <v>0</v>
      </c>
      <c r="T158" s="347" t="n">
        <f aca="false">SUM(T14+T15+T16+T17)</f>
        <v>0</v>
      </c>
      <c r="U158" s="347" t="n">
        <f aca="false">SUM(U14+U15+U16+U17)</f>
        <v>0</v>
      </c>
      <c r="V158" s="348" t="n">
        <f aca="false">SUM(V14+V15+V16+V17)</f>
        <v>0</v>
      </c>
      <c r="W158" s="347" t="n">
        <f aca="false">SUM(W14+W15+W16+W17)</f>
        <v>0</v>
      </c>
      <c r="X158" s="347" t="n">
        <f aca="false">SUM(X14+X15+X16+X17)</f>
        <v>0</v>
      </c>
      <c r="Y158" s="347" t="n">
        <f aca="false">SUM(Y14+Y15+Y16+Y17)</f>
        <v>0</v>
      </c>
      <c r="Z158" s="347" t="n">
        <f aca="false">SUM(Z14+Z15+Z16+Z17)</f>
        <v>0</v>
      </c>
      <c r="AA158" s="347" t="n">
        <f aca="false">SUM(AA14+AA15+AA16+AA17)</f>
        <v>0</v>
      </c>
      <c r="AB158" s="347" t="n">
        <f aca="false">SUM(AB14+AB15+AB16+AB17)</f>
        <v>50140873.95</v>
      </c>
      <c r="AC158" s="347" t="n">
        <f aca="false">SUM(AC14+AC15+AC16+AC17)</f>
        <v>50140873.95</v>
      </c>
      <c r="AD158" s="347" t="n">
        <f aca="false">SUM(AD14+AD15+AD16+AD17)</f>
        <v>0</v>
      </c>
      <c r="AE158" s="347" t="n">
        <f aca="false">SUM(AE14+AE15+AE16+AE17)</f>
        <v>0</v>
      </c>
      <c r="AF158" s="347" t="n">
        <f aca="false">SUM(AF14+AF15+AF16+AF17)</f>
        <v>0</v>
      </c>
      <c r="AG158" s="347" t="n">
        <f aca="false">SUM(AG14+AG15+AG16+AG17)</f>
        <v>3584400</v>
      </c>
      <c r="AH158" s="347" t="n">
        <f aca="false">SUM(AH14+AH15+AH16+AH17)</f>
        <v>1483840</v>
      </c>
      <c r="AI158" s="347" t="n">
        <f aca="false">SUM(AI14+AI15+AI16+AI17)</f>
        <v>0</v>
      </c>
      <c r="AJ158" s="347" t="n">
        <f aca="false">SUM(AJ14+AJ15+AJ16+AJ17)</f>
        <v>0</v>
      </c>
      <c r="AK158" s="347" t="n">
        <f aca="false">SUM(AK14+AK15+AK16+AK17)</f>
        <v>2100560</v>
      </c>
      <c r="AL158" s="349" t="n">
        <f aca="false">SUM(AL14+AL15+AL16+AL17)</f>
        <v>2100560</v>
      </c>
      <c r="AM158" s="347" t="n">
        <f aca="false">SUM(AM14+AM15+AM16+AM17)</f>
        <v>53725273.95</v>
      </c>
      <c r="AN158" s="93" t="n">
        <f aca="false">SUM(AB158-AP158-AQ158-AS158-AR158)</f>
        <v>0</v>
      </c>
      <c r="AO158" s="350" t="n">
        <f aca="false">SUM(AG158-AT158-AU158-AV158)</f>
        <v>0</v>
      </c>
      <c r="AP158" s="352" t="n">
        <f aca="false">SUM(AP14+AP15+AP16+AP17)</f>
        <v>44057551.53</v>
      </c>
      <c r="AQ158" s="353" t="n">
        <f aca="false">SUM(AQ14+AQ15+AQ16+AQ17)</f>
        <v>10000</v>
      </c>
      <c r="AR158" s="347" t="n">
        <f aca="false">SUM(AR14+AR15+AR16+AR17)</f>
        <v>1103900</v>
      </c>
      <c r="AS158" s="347" t="n">
        <f aca="false">SUM(AS14+AS15+AS16+AS17)</f>
        <v>4969422.42</v>
      </c>
      <c r="AT158" s="347" t="n">
        <f aca="false">SUM(AT14+AT15+AT16+AT17)</f>
        <v>0</v>
      </c>
      <c r="AU158" s="347" t="n">
        <f aca="false">SUM(AU14+AU15+AU16+AU17)</f>
        <v>0</v>
      </c>
      <c r="AV158" s="347" t="n">
        <f aca="false">SUM(AV14+AV15+AV16+AV17)</f>
        <v>3584400</v>
      </c>
    </row>
    <row r="159" s="33" customFormat="true" ht="13.2" hidden="false" customHeight="false" outlineLevel="0" collapsed="false">
      <c r="A159" s="26"/>
      <c r="B159" s="27"/>
      <c r="C159" s="27"/>
      <c r="D159" s="341"/>
      <c r="E159" s="309" t="s">
        <v>441</v>
      </c>
      <c r="F159" s="347" t="n">
        <f aca="false">SUM(F38+F45+F46+F56+F57+F58+F59+F60+F61+F63+F64+F65+F66+F67+F69+F70+F71+F75+F85+F86+F87+F88+F93+F96+F100+F101+F104+F19+F74+F72+F102)</f>
        <v>127235680.83</v>
      </c>
      <c r="G159" s="347" t="n">
        <f aca="false">SUM(G38+G45+G46+G56+G57+G58+G59+G60+G61+G63+G64+G65+G66+G67+G69+G70+G71+G75+G85+G86+G87+G88+G93+G96+G100+G101+G104+G19+G74+G72+G102)</f>
        <v>127235680.83</v>
      </c>
      <c r="H159" s="347" t="n">
        <f aca="false">SUM(H38+H45+H46+H56+H57+H58+H59+H60+H61+H63+H64+H65+H66+H67+H69+H70+H71+H75+H85+H86+H87+H88+H93+H96+H100+H101+H104+H19+H74+H72+H102)</f>
        <v>3602000</v>
      </c>
      <c r="I159" s="347" t="n">
        <f aca="false">SUM(I38+I45+I46+I56+I57+I58+I59+I60+I61+I63+I64+I65+I66+I67+I69+I70+I71+I75+I85+I86+I87+I88+I93+I96+I100+I101+I104+I19+I74+I72+I102)</f>
        <v>276000</v>
      </c>
      <c r="J159" s="347" t="n">
        <f aca="false">SUM(J38+J45+J46+J56+J57+J58+J59+J60+J61+J63+J64+J65+J66+J67+J69+J70+J71+J75+J85+J86+J87+J88+J93+J96+J100+J101+J104+J19+J74+J72+J102)</f>
        <v>0</v>
      </c>
      <c r="K159" s="347" t="n">
        <f aca="false">SUM(K38+K45+K46+K56+K57+K58+K59+K60+K61+K63+K64+K65+K66+K67+K69+K70+K71+K75+K85+K86+K87+K88+K93+K96+K100+K101+K104+K19+K74+K72+K102)</f>
        <v>24000</v>
      </c>
      <c r="L159" s="347" t="n">
        <f aca="false">SUM(L38+L45+L46+L56+L57+L58+L59+L60+L61+L63+L64+L65+L66+L67+L69+L70+L71+L75+L85+L86+L87+L88+L93+L96+L100+L101+L104+L19+L74+L72+L102)</f>
        <v>24000</v>
      </c>
      <c r="M159" s="347" t="n">
        <f aca="false">SUM(M38+M45+M46+M56+M57+M58+M59+M60+M61+M63+M64+M65+M66+M67+M69+M70+M71+M75+M85+M86+M87+M88+M93+M96+M100+M101+M104+M19+M74+M72+M102)</f>
        <v>17000</v>
      </c>
      <c r="N159" s="347" t="n">
        <f aca="false">SUM(N38+N45+N46+N56+N57+N58+N59+N60+N61+N63+N64+N65+N66+N67+N69+N70+N71+N75+N85+N86+N87+N88+N93+N96+N100+N101+N104+N19+N74+N72+N102)</f>
        <v>0</v>
      </c>
      <c r="O159" s="347" t="n">
        <f aca="false">SUM(O38+O45+O46+O56+O57+O58+O59+O60+O61+O63+O64+O65+O66+O67+O69+O70+O71+O75+O85+O86+O87+O88+O93+O96+O100+O101+O104+O19+O74+O72+O102)</f>
        <v>0</v>
      </c>
      <c r="P159" s="347" t="n">
        <f aca="false">SUM(P38+P45+P46+P56+P57+P58+P59+P60+P61+P63+P64+P65+P66+P67+P69+P70+P71+P75+P85+P86+P87+P88+P93+P96+P100+P101+P104+P19+P74+P72+P102)</f>
        <v>0</v>
      </c>
      <c r="Q159" s="347" t="n">
        <f aca="false">SUM(Q38+Q45+Q46+Q56+Q57+Q58+Q59+Q60+Q61+Q63+Q64+Q65+Q66+Q67+Q69+Q70+Q71+Q75+Q85+Q86+Q87+Q88+Q93+Q96+Q100+Q101+Q104+Q19+Q74+Q72+Q102)</f>
        <v>9081800</v>
      </c>
      <c r="R159" s="347" t="n">
        <f aca="false">SUM(R38+R45+R46+R56+R57+R58+R59+R60+R61+R63+R64+R65+R66+R67+R69+R70+R71+R75+R85+R86+R87+R88+R93+R96+R100+R101+R104+R19+R74+R72+R102)</f>
        <v>9081800</v>
      </c>
      <c r="S159" s="347" t="n">
        <f aca="false">SUM(S38+S45+S46+S56+S57+S58+S59+S60+S61+S63+S64+S65+S66+S67+S69+S70+S71+S75+S85+S86+S87+S88+S93+S96+S100+S101+S104+S19+S74+S72+S102)</f>
        <v>0</v>
      </c>
      <c r="T159" s="347" t="n">
        <f aca="false">SUM(T38+T45+T46+T56+T57+T58+T59+T60+T61+T63+T64+T65+T66+T67+T69+T70+T71+T75+T85+T86+T87+T88+T93+T96+T100+T101+T104+T19+T74+T72+T102)</f>
        <v>-4500</v>
      </c>
      <c r="U159" s="347" t="n">
        <f aca="false">SUM(U38+U45+U46+U56+U57+U58+U59+U60+U61+U63+U64+U65+U66+U67+U69+U70+U71+U75+U85+U86+U87+U88+U93+U96+U100+U101+U104+U19+U74+U72+U102)</f>
        <v>0</v>
      </c>
      <c r="V159" s="347" t="n">
        <f aca="false">SUM(V38+V45+V46+V56+V57+V58+V59+V60+V61+V63+V64+V65+V66+V67+V69+V70+V71+V75+V85+V86+V87+V88+V93+V96+V100+V101+V104+V19+V74+V72+V102)</f>
        <v>0</v>
      </c>
      <c r="W159" s="347" t="n">
        <f aca="false">SUM(W38+W45+W46+W56+W57+W58+W59+W60+W61+W63+W64+W65+W66+W67+W69+W70+W71+W75+W85+W86+W87+W88+W93+W96+W100+W101+W104+W19+W74+W72+W102)</f>
        <v>0</v>
      </c>
      <c r="X159" s="347" t="n">
        <f aca="false">SUM(X38+X45+X46+X56+X57+X58+X59+X60+X61+X63+X64+X65+X66+X67+X69+X70+X71+X75+X85+X86+X87+X88+X93+X96+X100+X101+X104+X19+X74+X72+X102)</f>
        <v>0</v>
      </c>
      <c r="Y159" s="347" t="n">
        <f aca="false">SUM(Y38+Y45+Y46+Y56+Y57+Y58+Y59+Y60+Y61+Y63+Y64+Y65+Y66+Y67+Y69+Y70+Y71+Y75+Y85+Y86+Y87+Y88+Y93+Y96+Y100+Y101+Y104+Y19+Y74+Y72+Y102)</f>
        <v>0</v>
      </c>
      <c r="Z159" s="347" t="n">
        <f aca="false">SUM(Z38+Z45+Z46+Z56+Z57+Z58+Z59+Z60+Z61+Z63+Z64+Z65+Z66+Z67+Z69+Z70+Z71+Z75+Z85+Z86+Z87+Z88+Z93+Z96+Z100+Z101+Z104+Z19+Z74+Z72+Z102)</f>
        <v>0</v>
      </c>
      <c r="AA159" s="347" t="n">
        <f aca="false">SUM(AA38+AA45+AA46+AA56+AA57+AA58+AA59+AA60+AA61+AA63+AA64+AA65+AA66+AA67+AA69+AA70+AA71+AA75+AA85+AA86+AA87+AA88+AA93+AA96+AA100+AA101+AA104+AA19+AA74+AA72+AA102)</f>
        <v>0</v>
      </c>
      <c r="AB159" s="347" t="n">
        <f aca="false">SUM(AB38+AB45+AB46+AB56+AB57+AB58+AB59+AB60+AB61+AB63+AB64+AB65+AB66+AB67+AB69+AB70+AB71+AB75+AB85+AB86+AB87+AB88+AB93+AB96+AB100+AB101+AB104+AB19+AB74+AB72+AB102)</f>
        <v>136317480.83</v>
      </c>
      <c r="AC159" s="347" t="n">
        <f aca="false">SUM(AC38+AC45+AC46+AC56+AC57+AC58+AC59+AC60+AC61+AC63+AC64+AC65+AC66+AC67+AC69+AC70+AC71+AC75+AC85+AC86+AC87+AC88+AC93+AC96+AC100+AC101+AC104+AC19+AC74+AC72+AC102)</f>
        <v>136317480.83</v>
      </c>
      <c r="AD159" s="347" t="n">
        <f aca="false">SUM(AD38+AD45+AD46+AD56+AD57+AD58+AD59+AD60+AD61+AD63+AD64+AD65+AD66+AD67+AD69+AD70+AD71+AD75+AD85+AD86+AD87+AD88+AD93+AD96+AD100+AD101+AD104+AD19+AD74+AD72+AD102)</f>
        <v>3602000</v>
      </c>
      <c r="AE159" s="347" t="n">
        <f aca="false">SUM(AE38+AE45+AE46+AE56+AE57+AE58+AE59+AE60+AE61+AE63+AE64+AE65+AE66+AE67+AE69+AE70+AE71+AE75+AE85+AE86+AE87+AE88+AE93+AE96+AE100+AE101+AE104+AE19+AE74+AE72+AE102)</f>
        <v>271500</v>
      </c>
      <c r="AF159" s="347" t="n">
        <f aca="false">SUM(AF38+AF45+AF46+AF56+AF57+AF58+AF59+AF60+AF61+AF63+AF64+AF65+AF66+AF67+AF69+AF70+AF71+AF75+AF85+AF86+AF87+AF88+AF93+AF96+AF100+AF101+AF104+AF19+AF74+AF72+AF102)</f>
        <v>0</v>
      </c>
      <c r="AG159" s="347" t="n">
        <f aca="false">SUM(AG38+AG45+AG46+AG56+AG57+AG58+AG59+AG60+AG61+AG63+AG64+AG65+AG66+AG67+AG69+AG70+AG71+AG75+AG85+AG86+AG87+AG88+AG93+AG96+AG100+AG101+AG104+AG19+AG74+AG72+AG102)</f>
        <v>24000</v>
      </c>
      <c r="AH159" s="347" t="n">
        <f aca="false">SUM(AH38+AH45+AH46+AH56+AH57+AH58+AH59+AH60+AH61+AH63+AH64+AH65+AH66+AH67+AH69+AH70+AH71+AH75+AH85+AH86+AH87+AH88+AH93+AH96+AH100+AH101+AH104+AH19+AH74+AH72+AH102)</f>
        <v>24000</v>
      </c>
      <c r="AI159" s="347" t="n">
        <f aca="false">SUM(AI38+AI45+AI46+AI56+AI57+AI58+AI59+AI60+AI61+AI63+AI64+AI65+AI66+AI67+AI69+AI70+AI71+AI75+AI85+AI86+AI87+AI88+AI93+AI96+AI100+AI101+AI104+AI19+AI74+AI72+AI102)</f>
        <v>17000</v>
      </c>
      <c r="AJ159" s="347" t="n">
        <f aca="false">SUM(AJ38+AJ45+AJ46+AJ56+AJ57+AJ58+AJ59+AJ60+AJ61+AJ63+AJ64+AJ65+AJ66+AJ67+AJ69+AJ70+AJ71+AJ75+AJ85+AJ86+AJ87+AJ88+AJ93+AJ96+AJ100+AJ101+AJ104+AJ19+AJ74+AJ72+AJ102)</f>
        <v>0</v>
      </c>
      <c r="AK159" s="347" t="n">
        <f aca="false">SUM(AK38+AK45+AK46+AK56+AK57+AK58+AK59+AK60+AK61+AK63+AK64+AK65+AK66+AK67+AK69+AK70+AK71+AK75+AK85+AK86+AK87+AK88+AK93+AK96+AK100+AK101+AK104+AK19+AK74+AK72+AK102)</f>
        <v>0</v>
      </c>
      <c r="AL159" s="347" t="n">
        <f aca="false">SUM(AL38+AL45+AL46+AL56+AL57+AL58+AL59+AL60+AL61+AL63+AL64+AL65+AL66+AL67+AL69+AL70+AL71+AL75+AL85+AL86+AL87+AL88+AL93+AL96+AL100+AL101+AL104+AL19+AL74+AL72+AL102)</f>
        <v>0</v>
      </c>
      <c r="AM159" s="347" t="n">
        <f aca="false">SUM(AM38+AM45+AM46+AM56+AM57+AM58+AM59+AM60+AM61+AM63+AM64+AM65+AM66+AM67+AM69+AM70+AM71+AM75+AM85+AM86+AM87+AM88+AM93+AM96+AM100+AM101+AM104+AM19+AM74+AM72+AM102)</f>
        <v>136341480.83</v>
      </c>
      <c r="AN159" s="93" t="n">
        <f aca="false">SUM(AB159-AP159-AQ159-AS159-AR159)</f>
        <v>0</v>
      </c>
      <c r="AO159" s="350" t="n">
        <f aca="false">SUM(AG159-AT159-AU159-AV159)</f>
        <v>0</v>
      </c>
      <c r="AP159" s="352" t="n">
        <f aca="false">SUM(AP38+AP45+AP46+AP56+AP57+AP58+AP59+AP60+AP61+AP63+AP64+AP65+AP66+AP67+AP69+AP70+AP71+AP75+AP85+AP86+AP87+AP88+AP93+AP96+AP100+AP101+AP104+AP19+AP74+AP72+AP102)</f>
        <v>129082483.39</v>
      </c>
      <c r="AQ159" s="352" t="n">
        <f aca="false">SUM(AQ38+AQ45+AQ46+AQ56+AQ57+AQ58+AQ59+AQ60+AQ61+AQ63+AQ64+AQ65+AQ66+AQ67+AQ69+AQ70+AQ71+AQ75+AQ85+AQ86+AQ87+AQ88+AQ93+AQ96+AQ100+AQ101+AQ104+AQ19+AQ74+AQ72+AQ102)</f>
        <v>443687</v>
      </c>
      <c r="AR159" s="347" t="n">
        <f aca="false">SUM(AR38+AR45+AR46+AR56+AR57+AR58+AR59+AR60+AR61+AR63+AR64+AR65+AR66+AR67+AR69+AR70+AR71+AR75+AR85+AR86+AR87+AR88+AR93+AR96+AR100+AR101+AR104+AR19+AR74+AR72+AR102)</f>
        <v>0</v>
      </c>
      <c r="AS159" s="347" t="n">
        <f aca="false">SUM(AS38+AS45+AS46+AS56+AS57+AS58+AS59+AS60+AS61+AS63+AS64+AS65+AS66+AS67+AS69+AS70+AS71+AS75+AS85+AS86+AS87+AS88+AS93+AS96+AS100+AS101+AS104+AS19+AS74+AS72+AS102)</f>
        <v>6791310.44</v>
      </c>
      <c r="AT159" s="347" t="n">
        <f aca="false">SUM(AT38+AT45+AT46+AT56+AT57+AT58+AT59+AT60+AT61+AT63+AT64+AT65+AT66+AT67+AT69+AT70+AT71+AT75+AT85+AT86+AT87+AT88+AT93+AT96+AT100+AT101+AT104+AT19+AT74+AT72+AT102)</f>
        <v>0</v>
      </c>
      <c r="AU159" s="347" t="n">
        <f aca="false">SUM(AU38+AU45+AU46+AU56+AU57+AU58+AU59+AU60+AU61+AU63+AU64+AU65+AU66+AU67+AU69+AU70+AU71+AU75+AU85+AU86+AU87+AU88+AU93+AU96+AU100+AU101+AU104+AU19+AU74+AU72+AU102)</f>
        <v>0</v>
      </c>
      <c r="AV159" s="347" t="n">
        <f aca="false">SUM(AV38+AV45+AV46+AV56+AV57+AV58+AV59+AV60+AV61+AV63+AV64+AV65+AV66+AV67+AV69+AV70+AV71+AV75+AV85+AV86+AV87+AV88+AV93+AV96+AV100+AV101+AV104+AV19+AV74+AV72+AV102)</f>
        <v>24000</v>
      </c>
    </row>
    <row r="160" s="33" customFormat="true" ht="13.2" hidden="false" customHeight="false" outlineLevel="0" collapsed="false">
      <c r="A160" s="26"/>
      <c r="B160" s="27"/>
      <c r="C160" s="27"/>
      <c r="D160" s="341"/>
      <c r="E160" s="309" t="s">
        <v>442</v>
      </c>
      <c r="F160" s="347" t="n">
        <f aca="false">SUM(F132:F136)</f>
        <v>5600200</v>
      </c>
      <c r="G160" s="347" t="n">
        <f aca="false">SUM(G132:G136)</f>
        <v>5600200</v>
      </c>
      <c r="H160" s="347" t="n">
        <f aca="false">SUM(H132:H136)</f>
        <v>3857400</v>
      </c>
      <c r="I160" s="347" t="n">
        <f aca="false">SUM(I132:I136)</f>
        <v>723500</v>
      </c>
      <c r="J160" s="347" t="n">
        <f aca="false">SUM(J132:J136)</f>
        <v>0</v>
      </c>
      <c r="K160" s="347" t="n">
        <f aca="false">SUM(K132:K136)</f>
        <v>486600</v>
      </c>
      <c r="L160" s="347" t="n">
        <f aca="false">SUM(L132:L136)</f>
        <v>284600</v>
      </c>
      <c r="M160" s="347" t="n">
        <f aca="false">SUM(M132:M136)</f>
        <v>160500</v>
      </c>
      <c r="N160" s="347" t="n">
        <f aca="false">SUM(N132:N136)</f>
        <v>26260</v>
      </c>
      <c r="O160" s="347" t="n">
        <f aca="false">SUM(O132:O136)</f>
        <v>202000</v>
      </c>
      <c r="P160" s="347" t="n">
        <f aca="false">SUM(P132:P136)</f>
        <v>202000</v>
      </c>
      <c r="Q160" s="347" t="n">
        <f aca="false">SUM(Q132:Q136)</f>
        <v>40000</v>
      </c>
      <c r="R160" s="347" t="n">
        <f aca="false">SUM(R132:R136)</f>
        <v>40000</v>
      </c>
      <c r="S160" s="347" t="n">
        <f aca="false">SUM(S132:S136)</f>
        <v>0</v>
      </c>
      <c r="T160" s="347" t="n">
        <f aca="false">SUM(T132:T136)</f>
        <v>0</v>
      </c>
      <c r="U160" s="347" t="n">
        <f aca="false">SUM(U132:U136)</f>
        <v>0</v>
      </c>
      <c r="V160" s="347" t="n">
        <f aca="false">SUM(V132:V136)</f>
        <v>-40000</v>
      </c>
      <c r="W160" s="347" t="n">
        <f aca="false">SUM(W132:W136)</f>
        <v>0</v>
      </c>
      <c r="X160" s="347" t="n">
        <f aca="false">SUM(X132:X136)</f>
        <v>0</v>
      </c>
      <c r="Y160" s="347" t="n">
        <f aca="false">SUM(Y132:Y136)</f>
        <v>0</v>
      </c>
      <c r="Z160" s="347" t="n">
        <f aca="false">SUM(Z132:Z136)</f>
        <v>-40000</v>
      </c>
      <c r="AA160" s="347" t="n">
        <f aca="false">SUM(AA132:AA136)</f>
        <v>-40000</v>
      </c>
      <c r="AB160" s="347" t="n">
        <f aca="false">SUM(AB132:AB136)</f>
        <v>5640200</v>
      </c>
      <c r="AC160" s="347" t="n">
        <f aca="false">SUM(AC132:AC136)</f>
        <v>5640200</v>
      </c>
      <c r="AD160" s="347" t="n">
        <f aca="false">SUM(AD132:AD136)</f>
        <v>3857400</v>
      </c>
      <c r="AE160" s="347" t="n">
        <f aca="false">SUM(AE132:AE136)</f>
        <v>723500</v>
      </c>
      <c r="AF160" s="347" t="n">
        <f aca="false">SUM(AF132:AF136)</f>
        <v>0</v>
      </c>
      <c r="AG160" s="347" t="n">
        <f aca="false">SUM(AG132:AG136)</f>
        <v>446600</v>
      </c>
      <c r="AH160" s="347" t="n">
        <f aca="false">SUM(AH132:AH136)</f>
        <v>284600</v>
      </c>
      <c r="AI160" s="347" t="n">
        <f aca="false">SUM(AI132:AI136)</f>
        <v>160500</v>
      </c>
      <c r="AJ160" s="347" t="n">
        <f aca="false">SUM(AJ132:AJ136)</f>
        <v>26260</v>
      </c>
      <c r="AK160" s="347" t="n">
        <f aca="false">SUM(AK132:AK136)</f>
        <v>162000</v>
      </c>
      <c r="AL160" s="349" t="n">
        <f aca="false">SUM(AL132:AL136)</f>
        <v>162000</v>
      </c>
      <c r="AM160" s="347" t="n">
        <f aca="false">SUM(AM132:AM136)</f>
        <v>6086800</v>
      </c>
      <c r="AN160" s="93" t="n">
        <f aca="false">SUM(AB160-AP160-AQ160-AS160-AR160)</f>
        <v>0</v>
      </c>
      <c r="AO160" s="350" t="n">
        <f aca="false">SUM(AG160-AT160-AU160-AV160)</f>
        <v>0</v>
      </c>
      <c r="AP160" s="347" t="n">
        <f aca="false">SUM(AP132:AP136)</f>
        <v>0</v>
      </c>
      <c r="AQ160" s="353" t="n">
        <f aca="false">SUM(AQ132:AQ136)</f>
        <v>20000</v>
      </c>
      <c r="AR160" s="347"/>
      <c r="AS160" s="347" t="n">
        <f aca="false">SUM(AS132:AS136)</f>
        <v>5620200</v>
      </c>
      <c r="AT160" s="347" t="n">
        <f aca="false">SUM(AT132:AT136)</f>
        <v>0</v>
      </c>
      <c r="AU160" s="347" t="n">
        <f aca="false">SUM(AU132:AU136)</f>
        <v>0</v>
      </c>
      <c r="AV160" s="347" t="n">
        <f aca="false">SUM(AV132:AV136)</f>
        <v>446600</v>
      </c>
    </row>
    <row r="161" s="33" customFormat="true" ht="13.2" hidden="false" customHeight="false" outlineLevel="0" collapsed="false">
      <c r="A161" s="26"/>
      <c r="B161" s="27"/>
      <c r="C161" s="27"/>
      <c r="D161" s="341"/>
      <c r="E161" s="309" t="s">
        <v>443</v>
      </c>
      <c r="F161" s="347" t="n">
        <f aca="false">SUM(F39+F50)</f>
        <v>1750800</v>
      </c>
      <c r="G161" s="347" t="n">
        <f aca="false">SUM(G39+G50)</f>
        <v>1750800</v>
      </c>
      <c r="H161" s="347" t="n">
        <f aca="false">SUM(H39+H50)</f>
        <v>1084300</v>
      </c>
      <c r="I161" s="347" t="n">
        <f aca="false">SUM(I39+I50)</f>
        <v>58600</v>
      </c>
      <c r="J161" s="347" t="n">
        <f aca="false">SUM(J39+J50)</f>
        <v>0</v>
      </c>
      <c r="K161" s="347" t="n">
        <f aca="false">SUM(K39+K50)</f>
        <v>15000</v>
      </c>
      <c r="L161" s="347" t="n">
        <f aca="false">SUM(L39+L50)</f>
        <v>0</v>
      </c>
      <c r="M161" s="347" t="n">
        <f aca="false">SUM(M39+M50)</f>
        <v>0</v>
      </c>
      <c r="N161" s="347" t="n">
        <f aca="false">SUM(N39+N50)</f>
        <v>0</v>
      </c>
      <c r="O161" s="347" t="n">
        <f aca="false">SUM(O39+O50)</f>
        <v>15000</v>
      </c>
      <c r="P161" s="347" t="n">
        <f aca="false">SUM(P39+P50)</f>
        <v>15000</v>
      </c>
      <c r="Q161" s="347" t="n">
        <f aca="false">SUM(Q39+Q50)</f>
        <v>10000</v>
      </c>
      <c r="R161" s="347" t="n">
        <f aca="false">SUM(R39+R50)</f>
        <v>10000</v>
      </c>
      <c r="S161" s="347" t="n">
        <f aca="false">SUM(S39+S50)</f>
        <v>0</v>
      </c>
      <c r="T161" s="347" t="n">
        <f aca="false">SUM(T39+T50)</f>
        <v>0</v>
      </c>
      <c r="U161" s="347" t="n">
        <f aca="false">SUM(U39+U50)</f>
        <v>0</v>
      </c>
      <c r="V161" s="347" t="n">
        <f aca="false">SUM(V39+V50)</f>
        <v>0</v>
      </c>
      <c r="W161" s="347" t="n">
        <f aca="false">SUM(W39+W50)</f>
        <v>0</v>
      </c>
      <c r="X161" s="347" t="n">
        <f aca="false">SUM(X39+X50)</f>
        <v>0</v>
      </c>
      <c r="Y161" s="347" t="n">
        <f aca="false">SUM(Y39+Y50)</f>
        <v>0</v>
      </c>
      <c r="Z161" s="347" t="n">
        <f aca="false">SUM(Z39+Z50)</f>
        <v>0</v>
      </c>
      <c r="AA161" s="347" t="n">
        <f aca="false">SUM(AA39+AA50)</f>
        <v>0</v>
      </c>
      <c r="AB161" s="347" t="n">
        <f aca="false">SUM(AB39+AB50)</f>
        <v>1760800</v>
      </c>
      <c r="AC161" s="347" t="n">
        <f aca="false">SUM(AC39+AC50)</f>
        <v>1760800</v>
      </c>
      <c r="AD161" s="347" t="n">
        <f aca="false">SUM(AD39+AD50)</f>
        <v>1084300</v>
      </c>
      <c r="AE161" s="347" t="n">
        <f aca="false">SUM(AE39+AE50)</f>
        <v>58600</v>
      </c>
      <c r="AF161" s="347" t="n">
        <f aca="false">SUM(AF39+AF50)</f>
        <v>0</v>
      </c>
      <c r="AG161" s="347" t="n">
        <f aca="false">SUM(AG39+AG50)</f>
        <v>15000</v>
      </c>
      <c r="AH161" s="347" t="n">
        <f aca="false">SUM(AH39+AH50)</f>
        <v>0</v>
      </c>
      <c r="AI161" s="347" t="n">
        <f aca="false">SUM(AI39+AI50)</f>
        <v>0</v>
      </c>
      <c r="AJ161" s="347" t="n">
        <f aca="false">SUM(AJ39+AJ50)</f>
        <v>0</v>
      </c>
      <c r="AK161" s="347" t="n">
        <f aca="false">SUM(AK39+AK50)</f>
        <v>15000</v>
      </c>
      <c r="AL161" s="349" t="n">
        <f aca="false">SUM(AL39+AL50)</f>
        <v>15000</v>
      </c>
      <c r="AM161" s="347" t="n">
        <f aca="false">SUM(AM39+AM50)</f>
        <v>1775800</v>
      </c>
      <c r="AN161" s="93" t="n">
        <f aca="false">SUM(AB161-AP161-AQ161-AS161-AR161)</f>
        <v>0</v>
      </c>
      <c r="AO161" s="350" t="n">
        <f aca="false">SUM(AG161-AT161-AU161-AV161)</f>
        <v>0</v>
      </c>
      <c r="AP161" s="347" t="n">
        <f aca="false">SUM(AP39+AP50)</f>
        <v>0</v>
      </c>
      <c r="AQ161" s="353" t="n">
        <f aca="false">SUM(AQ39+AQ50)</f>
        <v>92000</v>
      </c>
      <c r="AR161" s="347"/>
      <c r="AS161" s="347" t="n">
        <f aca="false">SUM(AS39+AS50)</f>
        <v>1668800</v>
      </c>
      <c r="AT161" s="347" t="n">
        <f aca="false">SUM(AT39+AT50)</f>
        <v>0</v>
      </c>
      <c r="AU161" s="347" t="n">
        <f aca="false">SUM(AU39+AU50)</f>
        <v>0</v>
      </c>
      <c r="AV161" s="347" t="n">
        <f aca="false">SUM(AV39+AV50)</f>
        <v>15000</v>
      </c>
    </row>
    <row r="162" s="33" customFormat="true" ht="13.2" hidden="false" customHeight="false" outlineLevel="0" collapsed="false">
      <c r="A162" s="26"/>
      <c r="B162" s="27"/>
      <c r="C162" s="27"/>
      <c r="D162" s="341"/>
      <c r="E162" s="309" t="s">
        <v>444</v>
      </c>
      <c r="F162" s="347" t="n">
        <f aca="false">SUM(F109+F112+F117+F113)</f>
        <v>4551943.02</v>
      </c>
      <c r="G162" s="347" t="n">
        <f aca="false">SUM(G109+G112+G117+G113)</f>
        <v>4551943.02</v>
      </c>
      <c r="H162" s="347" t="n">
        <f aca="false">SUM(H109+H112+H117+H113)</f>
        <v>0</v>
      </c>
      <c r="I162" s="347" t="n">
        <f aca="false">SUM(I109+I112+I117+I113)</f>
        <v>983700</v>
      </c>
      <c r="J162" s="347" t="n">
        <f aca="false">SUM(J109+J112+J117+J113)</f>
        <v>0</v>
      </c>
      <c r="K162" s="347" t="n">
        <f aca="false">SUM(K109+K112+K117+K113)</f>
        <v>6595033.75</v>
      </c>
      <c r="L162" s="347" t="n">
        <f aca="false">SUM(L109+L112+L117+L113)</f>
        <v>4659666.75</v>
      </c>
      <c r="M162" s="347" t="n">
        <f aca="false">SUM(M109+M112+M117+M113)</f>
        <v>0</v>
      </c>
      <c r="N162" s="347" t="n">
        <f aca="false">SUM(N109+N112+N117+N113)</f>
        <v>0</v>
      </c>
      <c r="O162" s="347" t="n">
        <f aca="false">SUM(O109+O112+O117+O113)</f>
        <v>1935367</v>
      </c>
      <c r="P162" s="347" t="n">
        <f aca="false">SUM(P109+P112+P117+P113)</f>
        <v>1935367</v>
      </c>
      <c r="Q162" s="347" t="n">
        <f aca="false">SUM(Q109+Q112+Q117+Q113)</f>
        <v>214756.42</v>
      </c>
      <c r="R162" s="347" t="n">
        <f aca="false">SUM(R109+R112+R117+R113)</f>
        <v>214756.42</v>
      </c>
      <c r="S162" s="347" t="n">
        <f aca="false">SUM(S109+S112+S117+S113)</f>
        <v>0</v>
      </c>
      <c r="T162" s="347" t="n">
        <f aca="false">SUM(T109+T112+T117+T113)</f>
        <v>0</v>
      </c>
      <c r="U162" s="347" t="n">
        <f aca="false">SUM(U109+U112+U117+U113)</f>
        <v>0</v>
      </c>
      <c r="V162" s="347" t="n">
        <f aca="false">SUM(V109+V112+V117+V113)</f>
        <v>-1301138.42</v>
      </c>
      <c r="W162" s="347" t="n">
        <f aca="false">SUM(W109+W112+W117+W113)</f>
        <v>-214756.42</v>
      </c>
      <c r="X162" s="347" t="n">
        <f aca="false">SUM(X109+X112+X117+X113)</f>
        <v>0</v>
      </c>
      <c r="Y162" s="347" t="n">
        <f aca="false">SUM(Y109+Y112+Y117+Y113)</f>
        <v>0</v>
      </c>
      <c r="Z162" s="347" t="n">
        <f aca="false">SUM(Z109+Z112+Z117+Z113)</f>
        <v>-1086382</v>
      </c>
      <c r="AA162" s="347" t="n">
        <f aca="false">SUM(AA109+AA112+AA117+AA113)</f>
        <v>-1086382</v>
      </c>
      <c r="AB162" s="347" t="n">
        <f aca="false">SUM(AB109+AB112+AB117+AB113)</f>
        <v>4766699.44</v>
      </c>
      <c r="AC162" s="347" t="n">
        <f aca="false">SUM(AC109+AC112+AC117+AC113)</f>
        <v>4766699.44</v>
      </c>
      <c r="AD162" s="347" t="n">
        <f aca="false">SUM(AD109+AD112+AD117+AD113)</f>
        <v>0</v>
      </c>
      <c r="AE162" s="347" t="n">
        <f aca="false">SUM(AE109+AE112+AE117+AE113)</f>
        <v>983700</v>
      </c>
      <c r="AF162" s="347" t="n">
        <f aca="false">SUM(AF109+AF112+AF117+AF113)</f>
        <v>0</v>
      </c>
      <c r="AG162" s="347" t="n">
        <f aca="false">SUM(AG109+AG112+AG117+AG113)</f>
        <v>5293895.33</v>
      </c>
      <c r="AH162" s="347" t="n">
        <f aca="false">SUM(AH109+AH112+AH117+AH113)</f>
        <v>4444910.33</v>
      </c>
      <c r="AI162" s="347" t="n">
        <f aca="false">SUM(AI109+AI112+AI117+AI113)</f>
        <v>0</v>
      </c>
      <c r="AJ162" s="347" t="n">
        <f aca="false">SUM(AJ109+AJ112+AJ117+AJ113)</f>
        <v>0</v>
      </c>
      <c r="AK162" s="347" t="n">
        <f aca="false">SUM(AK109+AK112+AK117+AK113)</f>
        <v>848985</v>
      </c>
      <c r="AL162" s="347" t="n">
        <f aca="false">SUM(AL109+AL112+AL117+AL113)</f>
        <v>848985</v>
      </c>
      <c r="AM162" s="347" t="n">
        <f aca="false">SUM(AM109+AM112+AM117+AM113)</f>
        <v>10060594.77</v>
      </c>
      <c r="AN162" s="93" t="n">
        <f aca="false">SUM(AB162-AP162-AQ162-AS162-AR162)</f>
        <v>0</v>
      </c>
      <c r="AO162" s="350" t="n">
        <f aca="false">SUM(AG162-AT162-AU162-AV162)</f>
        <v>0</v>
      </c>
      <c r="AP162" s="347" t="n">
        <f aca="false">SUM(AP109+AP112+AP117+AP113)</f>
        <v>214756.42</v>
      </c>
      <c r="AQ162" s="352" t="n">
        <f aca="false">SUM(AQ109+AQ112+AQ117+AQ113)</f>
        <v>30000</v>
      </c>
      <c r="AR162" s="347" t="n">
        <f aca="false">SUM(AR109+AR112+AR117+AR113)</f>
        <v>0</v>
      </c>
      <c r="AS162" s="347" t="n">
        <f aca="false">SUM(AS109+AS112+AS117+AS113)</f>
        <v>4521943.02</v>
      </c>
      <c r="AT162" s="347" t="n">
        <f aca="false">SUM(AT109+AT112+AT117+AT113)</f>
        <v>4444910.33</v>
      </c>
      <c r="AU162" s="347" t="n">
        <f aca="false">SUM(AU109+AU112+AU117+AU113)</f>
        <v>0</v>
      </c>
      <c r="AV162" s="347" t="n">
        <f aca="false">SUM(AV109+AV112+AV117+AV113)</f>
        <v>848985</v>
      </c>
    </row>
    <row r="163" s="33" customFormat="true" ht="13.2" hidden="false" customHeight="false" outlineLevel="0" collapsed="false">
      <c r="A163" s="26"/>
      <c r="B163" s="27"/>
      <c r="C163" s="27"/>
      <c r="D163" s="341"/>
      <c r="E163" s="309" t="n">
        <v>6400</v>
      </c>
      <c r="F163" s="347" t="n">
        <f aca="false">SUM(F21)</f>
        <v>0</v>
      </c>
      <c r="G163" s="347" t="n">
        <f aca="false">SUM(G21)</f>
        <v>0</v>
      </c>
      <c r="H163" s="347" t="n">
        <f aca="false">SUM(H21)</f>
        <v>0</v>
      </c>
      <c r="I163" s="347" t="n">
        <f aca="false">SUM(I21)</f>
        <v>0</v>
      </c>
      <c r="J163" s="347" t="n">
        <f aca="false">SUM(J21)</f>
        <v>0</v>
      </c>
      <c r="K163" s="347" t="n">
        <f aca="false">SUM(K21)</f>
        <v>85500</v>
      </c>
      <c r="L163" s="347" t="n">
        <f aca="false">SUM(L21)</f>
        <v>85500</v>
      </c>
      <c r="M163" s="347" t="n">
        <f aca="false">SUM(M21)</f>
        <v>0</v>
      </c>
      <c r="N163" s="347" t="n">
        <f aca="false">SUM(N21)</f>
        <v>0</v>
      </c>
      <c r="O163" s="347" t="n">
        <f aca="false">SUM(O21)</f>
        <v>0</v>
      </c>
      <c r="P163" s="347" t="n">
        <f aca="false">SUM(P21)</f>
        <v>85500</v>
      </c>
      <c r="Q163" s="347" t="n">
        <f aca="false">SUM(Q21)</f>
        <v>0</v>
      </c>
      <c r="R163" s="347" t="n">
        <f aca="false">SUM(R21)</f>
        <v>0</v>
      </c>
      <c r="S163" s="347" t="n">
        <f aca="false">SUM(S21)</f>
        <v>0</v>
      </c>
      <c r="T163" s="347" t="n">
        <f aca="false">SUM(T21)</f>
        <v>0</v>
      </c>
      <c r="U163" s="347" t="n">
        <f aca="false">SUM(U21)</f>
        <v>0</v>
      </c>
      <c r="V163" s="347" t="n">
        <f aca="false">SUM(V21)</f>
        <v>0</v>
      </c>
      <c r="W163" s="347" t="n">
        <f aca="false">SUM(W21)</f>
        <v>0</v>
      </c>
      <c r="X163" s="347" t="n">
        <f aca="false">SUM(X21)</f>
        <v>0</v>
      </c>
      <c r="Y163" s="347" t="n">
        <f aca="false">SUM(Y21)</f>
        <v>0</v>
      </c>
      <c r="Z163" s="347" t="n">
        <f aca="false">SUM(Z21)</f>
        <v>0</v>
      </c>
      <c r="AA163" s="347" t="n">
        <f aca="false">SUM(AA21)</f>
        <v>0</v>
      </c>
      <c r="AB163" s="347" t="n">
        <f aca="false">SUM(AB21)</f>
        <v>0</v>
      </c>
      <c r="AC163" s="347" t="n">
        <f aca="false">SUM(AC21)</f>
        <v>0</v>
      </c>
      <c r="AD163" s="347" t="n">
        <f aca="false">SUM(AD21)</f>
        <v>0</v>
      </c>
      <c r="AE163" s="347" t="n">
        <f aca="false">SUM(AE21)</f>
        <v>0</v>
      </c>
      <c r="AF163" s="347" t="n">
        <f aca="false">SUM(AF21)</f>
        <v>0</v>
      </c>
      <c r="AG163" s="347" t="n">
        <f aca="false">SUM(AG21)</f>
        <v>85500</v>
      </c>
      <c r="AH163" s="347" t="n">
        <f aca="false">SUM(AH21)</f>
        <v>85500</v>
      </c>
      <c r="AI163" s="347" t="n">
        <f aca="false">SUM(AI21)</f>
        <v>0</v>
      </c>
      <c r="AJ163" s="347" t="n">
        <f aca="false">SUM(AJ21)</f>
        <v>0</v>
      </c>
      <c r="AK163" s="347" t="n">
        <f aca="false">SUM(AK21)</f>
        <v>0</v>
      </c>
      <c r="AL163" s="349" t="n">
        <f aca="false">SUM(AL21)</f>
        <v>85500</v>
      </c>
      <c r="AM163" s="347" t="n">
        <f aca="false">SUM(AM21)</f>
        <v>85500</v>
      </c>
      <c r="AN163" s="93" t="n">
        <f aca="false">SUM(AB163-AP163-AQ163-AS163-AR163)</f>
        <v>0</v>
      </c>
      <c r="AO163" s="350" t="n">
        <f aca="false">SUM(AG163-AT163-AU163-AV163)</f>
        <v>0</v>
      </c>
      <c r="AP163" s="347" t="n">
        <f aca="false">SUM(AP21)</f>
        <v>0</v>
      </c>
      <c r="AQ163" s="351" t="n">
        <f aca="false">SUM(AQ21)</f>
        <v>0</v>
      </c>
      <c r="AR163" s="347" t="n">
        <f aca="false">SUM(AR21)</f>
        <v>0</v>
      </c>
      <c r="AS163" s="347" t="n">
        <f aca="false">SUM(AS21)</f>
        <v>0</v>
      </c>
      <c r="AT163" s="347" t="n">
        <f aca="false">SUM(AT21)</f>
        <v>0</v>
      </c>
      <c r="AU163" s="347" t="n">
        <f aca="false">SUM(AU21)</f>
        <v>0</v>
      </c>
      <c r="AV163" s="347" t="n">
        <f aca="false">SUM(AV21)</f>
        <v>85500</v>
      </c>
    </row>
    <row r="164" s="33" customFormat="true" ht="13.2" hidden="false" customHeight="false" outlineLevel="0" collapsed="false">
      <c r="A164" s="26"/>
      <c r="B164" s="27"/>
      <c r="C164" s="27"/>
      <c r="D164" s="341"/>
      <c r="E164" s="309" t="s">
        <v>445</v>
      </c>
      <c r="F164" s="347" t="n">
        <f aca="false">SUM(F114+F115)</f>
        <v>0</v>
      </c>
      <c r="G164" s="347" t="n">
        <f aca="false">SUM(G114+G115)</f>
        <v>0</v>
      </c>
      <c r="H164" s="347" t="n">
        <f aca="false">SUM(H114+H115)</f>
        <v>0</v>
      </c>
      <c r="I164" s="347" t="n">
        <f aca="false">SUM(I114+I115)</f>
        <v>0</v>
      </c>
      <c r="J164" s="347" t="n">
        <f aca="false">SUM(J114+J115)</f>
        <v>0</v>
      </c>
      <c r="K164" s="347" t="n">
        <f aca="false">SUM(K114+K115+K47)</f>
        <v>882641</v>
      </c>
      <c r="L164" s="347" t="n">
        <f aca="false">SUM(L114+L115+L47)</f>
        <v>0</v>
      </c>
      <c r="M164" s="347" t="n">
        <f aca="false">SUM(M114+M115+M47)</f>
        <v>0</v>
      </c>
      <c r="N164" s="347" t="n">
        <f aca="false">SUM(N114+N115+N47)</f>
        <v>0</v>
      </c>
      <c r="O164" s="347" t="n">
        <f aca="false">SUM(O114+O115+O47)</f>
        <v>882641</v>
      </c>
      <c r="P164" s="347" t="n">
        <f aca="false">SUM(P114+P115+P47)</f>
        <v>882641</v>
      </c>
      <c r="Q164" s="347" t="n">
        <f aca="false">SUM(Q114+Q115+Q47)</f>
        <v>0</v>
      </c>
      <c r="R164" s="347" t="n">
        <f aca="false">SUM(R114+R115+R47)</f>
        <v>0</v>
      </c>
      <c r="S164" s="347" t="n">
        <f aca="false">SUM(S114+S115+S47)</f>
        <v>0</v>
      </c>
      <c r="T164" s="347" t="n">
        <f aca="false">SUM(T114+T115+T47)</f>
        <v>0</v>
      </c>
      <c r="U164" s="347" t="n">
        <f aca="false">SUM(U114+U115+U47)</f>
        <v>0</v>
      </c>
      <c r="V164" s="347" t="n">
        <f aca="false">SUM(V114+V115+V47)</f>
        <v>0</v>
      </c>
      <c r="W164" s="347" t="n">
        <f aca="false">SUM(W114+W115+W47)</f>
        <v>0</v>
      </c>
      <c r="X164" s="347" t="n">
        <f aca="false">SUM(X114+X115+X47)</f>
        <v>0</v>
      </c>
      <c r="Y164" s="347" t="n">
        <f aca="false">SUM(Y114+Y115+Y47)</f>
        <v>0</v>
      </c>
      <c r="Z164" s="347" t="n">
        <f aca="false">SUM(Z114+Z115+Z47)</f>
        <v>0</v>
      </c>
      <c r="AA164" s="347" t="n">
        <f aca="false">SUM(AA114+AA115+AA47)</f>
        <v>0</v>
      </c>
      <c r="AB164" s="347" t="n">
        <f aca="false">SUM(AB114+AB115+AB47)</f>
        <v>0</v>
      </c>
      <c r="AC164" s="347" t="n">
        <f aca="false">SUM(AC114+AC115+AC47)</f>
        <v>0</v>
      </c>
      <c r="AD164" s="347" t="n">
        <f aca="false">SUM(AD114+AD115+AD47)</f>
        <v>0</v>
      </c>
      <c r="AE164" s="347" t="n">
        <f aca="false">SUM(AE114+AE115+AE47)</f>
        <v>0</v>
      </c>
      <c r="AF164" s="347" t="n">
        <f aca="false">SUM(AF114+AF115+AF47)</f>
        <v>0</v>
      </c>
      <c r="AG164" s="347" t="n">
        <f aca="false">SUM(AG114+AG115+AG47)</f>
        <v>882641</v>
      </c>
      <c r="AH164" s="347" t="n">
        <f aca="false">SUM(AH114+AH115+AH47)</f>
        <v>0</v>
      </c>
      <c r="AI164" s="347" t="n">
        <f aca="false">SUM(AI114+AI115+AI47)</f>
        <v>0</v>
      </c>
      <c r="AJ164" s="347" t="n">
        <f aca="false">SUM(AJ114+AJ115+AJ47)</f>
        <v>0</v>
      </c>
      <c r="AK164" s="347" t="n">
        <f aca="false">SUM(AK114+AK115+AK47)</f>
        <v>882641</v>
      </c>
      <c r="AL164" s="347" t="n">
        <f aca="false">SUM(AL114+AL115+AL47)</f>
        <v>882641</v>
      </c>
      <c r="AM164" s="347" t="n">
        <f aca="false">SUM(AM114+AM115+AM47)</f>
        <v>882641</v>
      </c>
      <c r="AN164" s="93" t="n">
        <f aca="false">SUM(AB164-AP164-AQ164-AS164-AR164)</f>
        <v>0</v>
      </c>
      <c r="AO164" s="350" t="n">
        <f aca="false">SUM(AG164-AT164-AU164-AV164)</f>
        <v>0</v>
      </c>
      <c r="AP164" s="347" t="n">
        <f aca="false">SUM(AP114+AP115+AP47)</f>
        <v>0</v>
      </c>
      <c r="AQ164" s="347" t="n">
        <f aca="false">SUM(AQ114+AQ115+AQ47)</f>
        <v>0</v>
      </c>
      <c r="AR164" s="347" t="n">
        <f aca="false">SUM(AR114+AR115+AR47)</f>
        <v>0</v>
      </c>
      <c r="AS164" s="347" t="n">
        <f aca="false">SUM(AS114+AS115+AS47)</f>
        <v>0</v>
      </c>
      <c r="AT164" s="347" t="n">
        <f aca="false">SUM(AT114+AT115+AT47)</f>
        <v>0</v>
      </c>
      <c r="AU164" s="347" t="n">
        <f aca="false">SUM(AU114+AU115+AU47)</f>
        <v>278000</v>
      </c>
      <c r="AV164" s="347" t="n">
        <f aca="false">SUM(AV114+AV115+AV47)</f>
        <v>604641</v>
      </c>
    </row>
    <row r="165" s="33" customFormat="true" ht="13.2" hidden="false" customHeight="false" outlineLevel="0" collapsed="false">
      <c r="A165" s="26"/>
      <c r="B165" s="27"/>
      <c r="C165" s="27"/>
      <c r="D165" s="341"/>
      <c r="E165" s="309" t="s">
        <v>446</v>
      </c>
      <c r="F165" s="347" t="n">
        <f aca="false">SUM(F149)</f>
        <v>40000</v>
      </c>
      <c r="G165" s="347" t="n">
        <f aca="false">SUM(G149)</f>
        <v>40000</v>
      </c>
      <c r="H165" s="347" t="n">
        <f aca="false">SUM(H149)</f>
        <v>0</v>
      </c>
      <c r="I165" s="347" t="n">
        <f aca="false">SUM(I149)</f>
        <v>0</v>
      </c>
      <c r="J165" s="347" t="n">
        <f aca="false">SUM(J149)</f>
        <v>0</v>
      </c>
      <c r="K165" s="347" t="n">
        <f aca="false">SUM(K149)</f>
        <v>0</v>
      </c>
      <c r="L165" s="347" t="n">
        <f aca="false">SUM(L149)</f>
        <v>0</v>
      </c>
      <c r="M165" s="347" t="n">
        <f aca="false">SUM(M149)</f>
        <v>0</v>
      </c>
      <c r="N165" s="347" t="n">
        <f aca="false">SUM(N149)</f>
        <v>0</v>
      </c>
      <c r="O165" s="347" t="n">
        <f aca="false">SUM(O149)</f>
        <v>0</v>
      </c>
      <c r="P165" s="347" t="n">
        <f aca="false">SUM(P149)</f>
        <v>0</v>
      </c>
      <c r="Q165" s="347" t="n">
        <f aca="false">SUM(Q149)</f>
        <v>0</v>
      </c>
      <c r="R165" s="347" t="n">
        <f aca="false">SUM(R149)</f>
        <v>0</v>
      </c>
      <c r="S165" s="347" t="n">
        <f aca="false">SUM(S149)</f>
        <v>0</v>
      </c>
      <c r="T165" s="347" t="n">
        <f aca="false">SUM(T149)</f>
        <v>0</v>
      </c>
      <c r="U165" s="347" t="n">
        <f aca="false">SUM(U149)</f>
        <v>0</v>
      </c>
      <c r="V165" s="347" t="n">
        <f aca="false">SUM(V149)</f>
        <v>0</v>
      </c>
      <c r="W165" s="347" t="n">
        <f aca="false">SUM(W149)</f>
        <v>0</v>
      </c>
      <c r="X165" s="347" t="n">
        <f aca="false">SUM(X149)</f>
        <v>0</v>
      </c>
      <c r="Y165" s="347" t="n">
        <f aca="false">SUM(Y149)</f>
        <v>0</v>
      </c>
      <c r="Z165" s="347" t="n">
        <f aca="false">SUM(Z149)</f>
        <v>0</v>
      </c>
      <c r="AA165" s="347" t="n">
        <f aca="false">SUM(AA149)</f>
        <v>0</v>
      </c>
      <c r="AB165" s="347" t="n">
        <f aca="false">SUM(AB149)</f>
        <v>40000</v>
      </c>
      <c r="AC165" s="347" t="n">
        <f aca="false">SUM(AC149)</f>
        <v>40000</v>
      </c>
      <c r="AD165" s="347" t="n">
        <f aca="false">SUM(AD149)</f>
        <v>0</v>
      </c>
      <c r="AE165" s="347" t="n">
        <f aca="false">SUM(AE149)</f>
        <v>0</v>
      </c>
      <c r="AF165" s="347" t="n">
        <f aca="false">SUM(AF149)</f>
        <v>0</v>
      </c>
      <c r="AG165" s="347" t="n">
        <f aca="false">SUM(AG149)</f>
        <v>0</v>
      </c>
      <c r="AH165" s="347" t="n">
        <f aca="false">SUM(AH149)</f>
        <v>0</v>
      </c>
      <c r="AI165" s="347" t="n">
        <f aca="false">SUM(AI149)</f>
        <v>0</v>
      </c>
      <c r="AJ165" s="347" t="n">
        <f aca="false">SUM(AJ149)</f>
        <v>0</v>
      </c>
      <c r="AK165" s="347" t="n">
        <f aca="false">SUM(AK149)</f>
        <v>0</v>
      </c>
      <c r="AL165" s="347" t="n">
        <f aca="false">SUM(AL149)</f>
        <v>0</v>
      </c>
      <c r="AM165" s="347" t="n">
        <f aca="false">SUM(AM149)</f>
        <v>40000</v>
      </c>
      <c r="AN165" s="93"/>
      <c r="AO165" s="350"/>
      <c r="AP165" s="347" t="n">
        <f aca="false">SUM(AP149)</f>
        <v>0</v>
      </c>
      <c r="AQ165" s="347" t="n">
        <f aca="false">SUM(AQ149)</f>
        <v>0</v>
      </c>
      <c r="AR165" s="347" t="n">
        <f aca="false">SUM(AR149)</f>
        <v>0</v>
      </c>
      <c r="AS165" s="347" t="n">
        <f aca="false">SUM(AS149)</f>
        <v>40000</v>
      </c>
      <c r="AT165" s="347" t="n">
        <f aca="false">SUM(AT149)</f>
        <v>0</v>
      </c>
      <c r="AU165" s="347" t="n">
        <f aca="false">SUM(AU149)</f>
        <v>0</v>
      </c>
      <c r="AV165" s="347" t="n">
        <f aca="false">SUM(AV149)</f>
        <v>0</v>
      </c>
    </row>
    <row r="166" s="33" customFormat="true" ht="13.2" hidden="false" customHeight="false" outlineLevel="0" collapsed="false">
      <c r="A166" s="26"/>
      <c r="B166" s="27"/>
      <c r="C166" s="27"/>
      <c r="D166" s="341"/>
      <c r="E166" s="309" t="s">
        <v>447</v>
      </c>
      <c r="F166" s="347" t="n">
        <f aca="false">SUM(F73+F116)</f>
        <v>2120995</v>
      </c>
      <c r="G166" s="347" t="n">
        <f aca="false">SUM(G73+G116)</f>
        <v>2120995</v>
      </c>
      <c r="H166" s="347" t="n">
        <f aca="false">SUM(H73+H116)</f>
        <v>0</v>
      </c>
      <c r="I166" s="347" t="n">
        <f aca="false">SUM(I73+I116)</f>
        <v>0</v>
      </c>
      <c r="J166" s="347" t="n">
        <f aca="false">SUM(J73+J116)</f>
        <v>0</v>
      </c>
      <c r="K166" s="347" t="n">
        <f aca="false">SUM(K73+K116)</f>
        <v>1230000</v>
      </c>
      <c r="L166" s="347" t="n">
        <f aca="false">SUM(L73+L116)</f>
        <v>0</v>
      </c>
      <c r="M166" s="347" t="n">
        <f aca="false">SUM(M73+M116)</f>
        <v>0</v>
      </c>
      <c r="N166" s="347" t="n">
        <f aca="false">SUM(N73+N116)</f>
        <v>0</v>
      </c>
      <c r="O166" s="347" t="n">
        <f aca="false">SUM(O73+O116)</f>
        <v>1230000</v>
      </c>
      <c r="P166" s="347" t="n">
        <f aca="false">SUM(P73+P116)</f>
        <v>1230000</v>
      </c>
      <c r="Q166" s="347" t="n">
        <f aca="false">SUM(Q73+Q116)</f>
        <v>0</v>
      </c>
      <c r="R166" s="347" t="n">
        <f aca="false">SUM(R73+R116)</f>
        <v>0</v>
      </c>
      <c r="S166" s="347" t="n">
        <f aca="false">SUM(S73+S116)</f>
        <v>0</v>
      </c>
      <c r="T166" s="347" t="n">
        <f aca="false">SUM(T73+T116)</f>
        <v>0</v>
      </c>
      <c r="U166" s="347" t="n">
        <f aca="false">SUM(U73+U116)</f>
        <v>0</v>
      </c>
      <c r="V166" s="347" t="n">
        <f aca="false">SUM(V73+V116)</f>
        <v>268000</v>
      </c>
      <c r="W166" s="347" t="n">
        <f aca="false">SUM(W73+W116)</f>
        <v>0</v>
      </c>
      <c r="X166" s="347" t="n">
        <f aca="false">SUM(X73+X116)</f>
        <v>0</v>
      </c>
      <c r="Y166" s="347" t="n">
        <f aca="false">SUM(Y73+Y116)</f>
        <v>0</v>
      </c>
      <c r="Z166" s="347" t="n">
        <f aca="false">SUM(Z73+Z116)</f>
        <v>268000</v>
      </c>
      <c r="AA166" s="347" t="n">
        <f aca="false">SUM(AA73+AA116)</f>
        <v>268000</v>
      </c>
      <c r="AB166" s="347" t="n">
        <f aca="false">SUM(AB73+AB116)</f>
        <v>2120995</v>
      </c>
      <c r="AC166" s="347" t="n">
        <f aca="false">SUM(AC73+AC116)</f>
        <v>2120995</v>
      </c>
      <c r="AD166" s="347" t="n">
        <f aca="false">SUM(AD73+AD116)</f>
        <v>0</v>
      </c>
      <c r="AE166" s="347" t="n">
        <f aca="false">SUM(AE73+AE116)</f>
        <v>0</v>
      </c>
      <c r="AF166" s="347" t="n">
        <f aca="false">SUM(AF73+AF116)</f>
        <v>0</v>
      </c>
      <c r="AG166" s="347" t="n">
        <f aca="false">SUM(AG73+AG116)</f>
        <v>1498000</v>
      </c>
      <c r="AH166" s="347" t="n">
        <f aca="false">SUM(AH73+AH116)</f>
        <v>0</v>
      </c>
      <c r="AI166" s="347" t="n">
        <f aca="false">SUM(AI73+AI116)</f>
        <v>0</v>
      </c>
      <c r="AJ166" s="347" t="n">
        <f aca="false">SUM(AJ73+AJ116)</f>
        <v>0</v>
      </c>
      <c r="AK166" s="347" t="n">
        <f aca="false">SUM(AK73+AK116)</f>
        <v>1498000</v>
      </c>
      <c r="AL166" s="349" t="n">
        <f aca="false">SUM(AL73+AL116)</f>
        <v>1498000</v>
      </c>
      <c r="AM166" s="347" t="n">
        <f aca="false">SUM(AM73+AM116)</f>
        <v>3618995</v>
      </c>
      <c r="AN166" s="93" t="n">
        <f aca="false">SUM(AB166-AP166-AQ166-AS166-AR166)</f>
        <v>0</v>
      </c>
      <c r="AO166" s="350" t="n">
        <f aca="false">SUM(AG166-AT166-AU166-AV166)</f>
        <v>0</v>
      </c>
      <c r="AP166" s="347" t="n">
        <f aca="false">SUM(AP73+AP116)</f>
        <v>0</v>
      </c>
      <c r="AQ166" s="351" t="n">
        <f aca="false">SUM(AQ73+AQ116)</f>
        <v>0</v>
      </c>
      <c r="AR166" s="347" t="n">
        <f aca="false">SUM(AR73+AR116)</f>
        <v>0</v>
      </c>
      <c r="AS166" s="347" t="n">
        <f aca="false">SUM(AS73+AS116)</f>
        <v>2120995</v>
      </c>
      <c r="AT166" s="347" t="n">
        <f aca="false">SUM(AT73+AT116)</f>
        <v>0</v>
      </c>
      <c r="AU166" s="347" t="n">
        <f aca="false">SUM(AU73+AU116)</f>
        <v>0</v>
      </c>
      <c r="AV166" s="347" t="n">
        <f aca="false">SUM(AV73+AV116)</f>
        <v>1498000</v>
      </c>
    </row>
    <row r="167" s="33" customFormat="true" ht="13.2" hidden="false" customHeight="false" outlineLevel="0" collapsed="false">
      <c r="A167" s="26"/>
      <c r="B167" s="27"/>
      <c r="C167" s="27"/>
      <c r="D167" s="341"/>
      <c r="E167" s="309" t="s">
        <v>448</v>
      </c>
      <c r="F167" s="347" t="n">
        <f aca="false">SUM(F150+F22)</f>
        <v>7000</v>
      </c>
      <c r="G167" s="347" t="n">
        <f aca="false">SUM(G150+G22)</f>
        <v>7000</v>
      </c>
      <c r="H167" s="347" t="n">
        <f aca="false">SUM(H150+H22)</f>
        <v>0</v>
      </c>
      <c r="I167" s="347" t="n">
        <f aca="false">SUM(I150+I22)</f>
        <v>0</v>
      </c>
      <c r="J167" s="347" t="n">
        <f aca="false">SUM(J150+J22)</f>
        <v>0</v>
      </c>
      <c r="K167" s="347" t="n">
        <f aca="false">SUM(K150+K22+K119)</f>
        <v>50000</v>
      </c>
      <c r="L167" s="347" t="n">
        <f aca="false">SUM(L150+L22+L119)</f>
        <v>0</v>
      </c>
      <c r="M167" s="347" t="n">
        <f aca="false">SUM(M150+M22+M119)</f>
        <v>0</v>
      </c>
      <c r="N167" s="347" t="n">
        <f aca="false">SUM(N150+N22+N119)</f>
        <v>0</v>
      </c>
      <c r="O167" s="347" t="n">
        <f aca="false">SUM(O150+O22+O119)</f>
        <v>50000</v>
      </c>
      <c r="P167" s="347" t="n">
        <f aca="false">SUM(P150+P22+P119)</f>
        <v>50000</v>
      </c>
      <c r="Q167" s="348" t="n">
        <f aca="false">SUM(Q150+Q22+Q119)</f>
        <v>0</v>
      </c>
      <c r="R167" s="347" t="n">
        <f aca="false">SUM(R150+R22+R119)</f>
        <v>0</v>
      </c>
      <c r="S167" s="347" t="n">
        <f aca="false">SUM(S150+S22+S119)</f>
        <v>0</v>
      </c>
      <c r="T167" s="347" t="n">
        <f aca="false">SUM(T150+T22+T119)</f>
        <v>0</v>
      </c>
      <c r="U167" s="347" t="n">
        <f aca="false">SUM(U150+U22+U119)</f>
        <v>0</v>
      </c>
      <c r="V167" s="348" t="n">
        <f aca="false">SUM(V150+V22+V119)</f>
        <v>0</v>
      </c>
      <c r="W167" s="347" t="n">
        <f aca="false">SUM(W150+W22+W119)</f>
        <v>0</v>
      </c>
      <c r="X167" s="347" t="n">
        <f aca="false">SUM(X150+X22+X119)</f>
        <v>0</v>
      </c>
      <c r="Y167" s="347" t="n">
        <f aca="false">SUM(Y150+Y22+Y119)</f>
        <v>0</v>
      </c>
      <c r="Z167" s="347" t="n">
        <f aca="false">SUM(Z150+Z22+Z119)</f>
        <v>0</v>
      </c>
      <c r="AA167" s="347" t="n">
        <f aca="false">SUM(AA150+AA22+AA119)</f>
        <v>0</v>
      </c>
      <c r="AB167" s="347" t="n">
        <f aca="false">SUM(AB150+AB22+AB119)</f>
        <v>7000</v>
      </c>
      <c r="AC167" s="347" t="n">
        <f aca="false">SUM(AC150+AC22+AC119)</f>
        <v>7000</v>
      </c>
      <c r="AD167" s="347" t="n">
        <f aca="false">SUM(AD150+AD22+AD119)</f>
        <v>0</v>
      </c>
      <c r="AE167" s="347" t="n">
        <f aca="false">SUM(AE150+AE22+AE119)</f>
        <v>0</v>
      </c>
      <c r="AF167" s="347" t="n">
        <f aca="false">SUM(AF150+AF22+AF119)</f>
        <v>0</v>
      </c>
      <c r="AG167" s="347" t="n">
        <f aca="false">SUM(AG150+AG22+AG119)</f>
        <v>50000</v>
      </c>
      <c r="AH167" s="347" t="n">
        <f aca="false">SUM(AH150+AH22+AH119)</f>
        <v>0</v>
      </c>
      <c r="AI167" s="347" t="n">
        <f aca="false">SUM(AI150+AI22+AI119)</f>
        <v>0</v>
      </c>
      <c r="AJ167" s="347" t="n">
        <f aca="false">SUM(AJ150+AJ22+AJ119)</f>
        <v>0</v>
      </c>
      <c r="AK167" s="347" t="n">
        <f aca="false">SUM(AK150+AK22+AK119)</f>
        <v>50000</v>
      </c>
      <c r="AL167" s="349" t="n">
        <f aca="false">SUM(AL150+AL22+AL119)</f>
        <v>50000</v>
      </c>
      <c r="AM167" s="347" t="n">
        <f aca="false">SUM(AM150+AM22+AM119)</f>
        <v>57000</v>
      </c>
      <c r="AN167" s="93" t="n">
        <f aca="false">SUM(AB167-AP167-AQ167-AS167-AR167)</f>
        <v>0</v>
      </c>
      <c r="AO167" s="350" t="n">
        <f aca="false">SUM(AG167-AT167-AU167-AV167)</f>
        <v>0</v>
      </c>
      <c r="AP167" s="347" t="n">
        <f aca="false">SUM(AP150+AP22+AP119)</f>
        <v>0</v>
      </c>
      <c r="AQ167" s="351" t="n">
        <f aca="false">SUM(AQ150+AQ22+AQ119)</f>
        <v>0</v>
      </c>
      <c r="AR167" s="347"/>
      <c r="AS167" s="347" t="n">
        <f aca="false">SUM(AS150+AS22+AS119)</f>
        <v>7000</v>
      </c>
      <c r="AT167" s="347" t="n">
        <f aca="false">SUM(AT150+AT22+AT119)</f>
        <v>0</v>
      </c>
      <c r="AU167" s="347" t="n">
        <f aca="false">SUM(AU150+AU22+AU119)</f>
        <v>0</v>
      </c>
      <c r="AV167" s="347" t="n">
        <f aca="false">SUM(AV150+AV22+AV119)</f>
        <v>50000</v>
      </c>
    </row>
    <row r="168" s="33" customFormat="true" ht="13.2" hidden="false" customHeight="false" outlineLevel="0" collapsed="false">
      <c r="A168" s="26"/>
      <c r="B168" s="27"/>
      <c r="C168" s="27"/>
      <c r="D168" s="341"/>
      <c r="E168" s="309" t="s">
        <v>449</v>
      </c>
      <c r="F168" s="347" t="n">
        <f aca="false">SUM(F123)</f>
        <v>0</v>
      </c>
      <c r="G168" s="347" t="n">
        <f aca="false">SUM(G123)</f>
        <v>0</v>
      </c>
      <c r="H168" s="347" t="n">
        <f aca="false">SUM(H123)</f>
        <v>0</v>
      </c>
      <c r="I168" s="347" t="n">
        <f aca="false">SUM(I123)</f>
        <v>0</v>
      </c>
      <c r="J168" s="347" t="n">
        <f aca="false">SUM(J123)</f>
        <v>0</v>
      </c>
      <c r="K168" s="347" t="n">
        <f aca="false">SUM(K123)</f>
        <v>0</v>
      </c>
      <c r="L168" s="347" t="n">
        <f aca="false">SUM(L123)</f>
        <v>0</v>
      </c>
      <c r="M168" s="347" t="n">
        <f aca="false">SUM(M123)</f>
        <v>0</v>
      </c>
      <c r="N168" s="347" t="n">
        <f aca="false">SUM(N123)</f>
        <v>0</v>
      </c>
      <c r="O168" s="347" t="n">
        <f aca="false">SUM(O123)</f>
        <v>0</v>
      </c>
      <c r="P168" s="347" t="n">
        <f aca="false">SUM(P123)</f>
        <v>0</v>
      </c>
      <c r="Q168" s="348" t="n">
        <f aca="false">SUM(Q123)</f>
        <v>0</v>
      </c>
      <c r="R168" s="347" t="n">
        <f aca="false">SUM(R123)</f>
        <v>0</v>
      </c>
      <c r="S168" s="347" t="n">
        <f aca="false">SUM(S123)</f>
        <v>0</v>
      </c>
      <c r="T168" s="347" t="n">
        <f aca="false">SUM(T123)</f>
        <v>0</v>
      </c>
      <c r="U168" s="347" t="n">
        <f aca="false">SUM(U123)</f>
        <v>0</v>
      </c>
      <c r="V168" s="348" t="n">
        <f aca="false">SUM(V123)</f>
        <v>0</v>
      </c>
      <c r="W168" s="347" t="n">
        <f aca="false">SUM(W123)</f>
        <v>0</v>
      </c>
      <c r="X168" s="347" t="n">
        <f aca="false">SUM(X123)</f>
        <v>0</v>
      </c>
      <c r="Y168" s="347" t="n">
        <f aca="false">SUM(Y123)</f>
        <v>0</v>
      </c>
      <c r="Z168" s="347" t="n">
        <f aca="false">SUM(Z123)</f>
        <v>0</v>
      </c>
      <c r="AA168" s="347" t="n">
        <f aca="false">SUM(AA123)</f>
        <v>0</v>
      </c>
      <c r="AB168" s="347" t="n">
        <f aca="false">SUM(AB123)</f>
        <v>0</v>
      </c>
      <c r="AC168" s="347" t="n">
        <f aca="false">SUM(AC123)</f>
        <v>0</v>
      </c>
      <c r="AD168" s="347" t="n">
        <f aca="false">SUM(AD123)</f>
        <v>0</v>
      </c>
      <c r="AE168" s="347" t="n">
        <f aca="false">SUM(AE123)</f>
        <v>0</v>
      </c>
      <c r="AF168" s="347" t="n">
        <f aca="false">SUM(AF123)</f>
        <v>0</v>
      </c>
      <c r="AG168" s="347" t="n">
        <f aca="false">SUM(AG123)</f>
        <v>0</v>
      </c>
      <c r="AH168" s="347" t="n">
        <f aca="false">SUM(AH123)</f>
        <v>0</v>
      </c>
      <c r="AI168" s="347" t="n">
        <f aca="false">SUM(AI123)</f>
        <v>0</v>
      </c>
      <c r="AJ168" s="347" t="n">
        <f aca="false">SUM(AJ123)</f>
        <v>0</v>
      </c>
      <c r="AK168" s="347" t="n">
        <f aca="false">SUM(AK123)</f>
        <v>0</v>
      </c>
      <c r="AL168" s="349" t="n">
        <f aca="false">SUM(AL123)</f>
        <v>0</v>
      </c>
      <c r="AM168" s="347" t="n">
        <f aca="false">SUM(AM123)</f>
        <v>0</v>
      </c>
      <c r="AN168" s="93" t="n">
        <f aca="false">SUM(AB168-AP168-AQ168-AS168-AR168)</f>
        <v>0</v>
      </c>
      <c r="AO168" s="350" t="n">
        <f aca="false">SUM(AG168-AT168-AU168-AV168)</f>
        <v>0</v>
      </c>
      <c r="AP168" s="347" t="n">
        <f aca="false">SUM(AP123)</f>
        <v>0</v>
      </c>
      <c r="AQ168" s="351" t="n">
        <f aca="false">SUM(AQ123)</f>
        <v>0</v>
      </c>
      <c r="AR168" s="347"/>
      <c r="AS168" s="347" t="n">
        <f aca="false">SUM(AS123)</f>
        <v>0</v>
      </c>
      <c r="AT168" s="347" t="n">
        <f aca="false">SUM(AT123)</f>
        <v>0</v>
      </c>
      <c r="AU168" s="347" t="n">
        <f aca="false">SUM(AU123)</f>
        <v>0</v>
      </c>
      <c r="AV168" s="347" t="n">
        <f aca="false">SUM(AV123)</f>
        <v>0</v>
      </c>
    </row>
    <row r="169" s="33" customFormat="true" ht="13.2" hidden="false" customHeight="false" outlineLevel="0" collapsed="false">
      <c r="A169" s="26"/>
      <c r="B169" s="27"/>
      <c r="C169" s="27"/>
      <c r="D169" s="341"/>
      <c r="E169" s="309" t="s">
        <v>450</v>
      </c>
      <c r="F169" s="347" t="n">
        <f aca="false">SUM(F125+F124)</f>
        <v>154668.98</v>
      </c>
      <c r="G169" s="347" t="n">
        <f aca="false">SUM(G125+G124)</f>
        <v>154668.98</v>
      </c>
      <c r="H169" s="347" t="n">
        <f aca="false">SUM(H125+H124)</f>
        <v>0</v>
      </c>
      <c r="I169" s="347" t="n">
        <f aca="false">SUM(I125+I124)</f>
        <v>0</v>
      </c>
      <c r="J169" s="347" t="n">
        <f aca="false">SUM(J125+J124)</f>
        <v>0</v>
      </c>
      <c r="K169" s="347" t="n">
        <f aca="false">SUM(K125+K124)</f>
        <v>0</v>
      </c>
      <c r="L169" s="347" t="n">
        <f aca="false">SUM(L125+L124)</f>
        <v>0</v>
      </c>
      <c r="M169" s="347" t="n">
        <f aca="false">SUM(M125+M124)</f>
        <v>0</v>
      </c>
      <c r="N169" s="347" t="n">
        <f aca="false">SUM(N125+N124)</f>
        <v>0</v>
      </c>
      <c r="O169" s="347" t="n">
        <f aca="false">SUM(O125+O124)</f>
        <v>0</v>
      </c>
      <c r="P169" s="347" t="n">
        <f aca="false">SUM(P125+P124)</f>
        <v>0</v>
      </c>
      <c r="Q169" s="347" t="n">
        <f aca="false">SUM(Q125+Q124)</f>
        <v>0</v>
      </c>
      <c r="R169" s="347" t="n">
        <f aca="false">SUM(R125+R124)</f>
        <v>0</v>
      </c>
      <c r="S169" s="347" t="n">
        <f aca="false">SUM(S125+S124)</f>
        <v>0</v>
      </c>
      <c r="T169" s="347" t="n">
        <f aca="false">SUM(T125+T124)</f>
        <v>0</v>
      </c>
      <c r="U169" s="347" t="n">
        <f aca="false">SUM(U125+U124)</f>
        <v>0</v>
      </c>
      <c r="V169" s="347" t="n">
        <f aca="false">SUM(V125+V124)</f>
        <v>0</v>
      </c>
      <c r="W169" s="347" t="n">
        <f aca="false">SUM(W125+W124)</f>
        <v>0</v>
      </c>
      <c r="X169" s="347" t="n">
        <f aca="false">SUM(X125+X124)</f>
        <v>0</v>
      </c>
      <c r="Y169" s="347" t="n">
        <f aca="false">SUM(Y125+Y124)</f>
        <v>0</v>
      </c>
      <c r="Z169" s="347" t="n">
        <f aca="false">SUM(Z125+Z124)</f>
        <v>0</v>
      </c>
      <c r="AA169" s="347" t="n">
        <f aca="false">SUM(AA125+AA124)</f>
        <v>0</v>
      </c>
      <c r="AB169" s="347" t="n">
        <f aca="false">SUM(AB125+AB124)</f>
        <v>154668.98</v>
      </c>
      <c r="AC169" s="347" t="n">
        <f aca="false">SUM(AC125+AC124)</f>
        <v>154668.98</v>
      </c>
      <c r="AD169" s="347" t="n">
        <f aca="false">SUM(AD125+AD124)</f>
        <v>0</v>
      </c>
      <c r="AE169" s="347" t="n">
        <f aca="false">SUM(AE125+AE124)</f>
        <v>0</v>
      </c>
      <c r="AF169" s="347" t="n">
        <f aca="false">SUM(AF125+AF124)</f>
        <v>0</v>
      </c>
      <c r="AG169" s="347" t="n">
        <f aca="false">SUM(AG125+AG124)</f>
        <v>0</v>
      </c>
      <c r="AH169" s="347" t="n">
        <f aca="false">SUM(AH125+AH124)</f>
        <v>0</v>
      </c>
      <c r="AI169" s="347" t="n">
        <f aca="false">SUM(AI125+AI124)</f>
        <v>0</v>
      </c>
      <c r="AJ169" s="347" t="n">
        <f aca="false">SUM(AJ125+AJ124)</f>
        <v>0</v>
      </c>
      <c r="AK169" s="347" t="n">
        <f aca="false">SUM(AK125+AK124)</f>
        <v>0</v>
      </c>
      <c r="AL169" s="349" t="n">
        <f aca="false">SUM(AL125+AL124)</f>
        <v>0</v>
      </c>
      <c r="AM169" s="347" t="n">
        <f aca="false">SUM(AM125+AM124)</f>
        <v>154668.98</v>
      </c>
      <c r="AN169" s="93" t="n">
        <f aca="false">SUM(AB169-AP169-AQ169-AS169-AR169)</f>
        <v>0</v>
      </c>
      <c r="AO169" s="350" t="n">
        <f aca="false">SUM(AG169-AT169-AU169-AV169)</f>
        <v>0</v>
      </c>
      <c r="AP169" s="347" t="n">
        <f aca="false">SUM(AP125+AP124)</f>
        <v>0</v>
      </c>
      <c r="AQ169" s="351" t="n">
        <f aca="false">SUM(AQ125+AQ124)</f>
        <v>0</v>
      </c>
      <c r="AR169" s="347" t="n">
        <f aca="false">SUM(AR125+AR124)</f>
        <v>0</v>
      </c>
      <c r="AS169" s="347" t="n">
        <f aca="false">SUM(AS125+AS124)</f>
        <v>154668.98</v>
      </c>
      <c r="AT169" s="347" t="n">
        <f aca="false">SUM(AT125+AT124)</f>
        <v>0</v>
      </c>
      <c r="AU169" s="347" t="n">
        <f aca="false">SUM(AU125+AU124)</f>
        <v>0</v>
      </c>
      <c r="AV169" s="347" t="n">
        <f aca="false">SUM(AV125+AV124)</f>
        <v>0</v>
      </c>
    </row>
    <row r="170" s="33" customFormat="true" ht="13.2" hidden="false" customHeight="false" outlineLevel="0" collapsed="false">
      <c r="A170" s="26"/>
      <c r="B170" s="27"/>
      <c r="C170" s="27"/>
      <c r="D170" s="341"/>
      <c r="E170" s="309" t="s">
        <v>451</v>
      </c>
      <c r="F170" s="347" t="n">
        <f aca="false">SUM(F24+F105+F126+F128+F142+F143+F145+F151+F144)</f>
        <v>2040905.49</v>
      </c>
      <c r="G170" s="347" t="n">
        <f aca="false">SUM(G24+G105+G126+G128+G142+G143+G145+G151+G144)</f>
        <v>918477.47</v>
      </c>
      <c r="H170" s="347" t="n">
        <f aca="false">SUM(H24+H105+H126+H128+H142+H143+H145+H151+H144)</f>
        <v>0</v>
      </c>
      <c r="I170" s="347" t="n">
        <f aca="false">SUM(I24+I105+I126+I128+I142+I143+I145+I151+I144)</f>
        <v>11600</v>
      </c>
      <c r="J170" s="347" t="n">
        <f aca="false">SUM(J24+J105+J126+J128+J142+J143+J145+J151+J144)</f>
        <v>0</v>
      </c>
      <c r="K170" s="347" t="n">
        <f aca="false">SUM(K24+K105+K126+K128+K142+K143+K145+K151+K144)</f>
        <v>382400</v>
      </c>
      <c r="L170" s="347" t="n">
        <f aca="false">SUM(L24+L105+L126+L128+L142+L143+L145+L151+L144)</f>
        <v>600</v>
      </c>
      <c r="M170" s="347" t="n">
        <f aca="false">SUM(M24+M105+M126+M128+M142+M143+M145+M151+M144)</f>
        <v>0</v>
      </c>
      <c r="N170" s="347" t="n">
        <f aca="false">SUM(N24+N105+N126+N128+N142+N143+N145+N151+N144)</f>
        <v>0</v>
      </c>
      <c r="O170" s="347" t="n">
        <f aca="false">SUM(O24+O105+O126+O128+O142+O143+O145+O151+O144)</f>
        <v>381800</v>
      </c>
      <c r="P170" s="347" t="n">
        <f aca="false">SUM(P24+P105+P126+P128+P142+P143+P145+P151+P144)</f>
        <v>381800</v>
      </c>
      <c r="Q170" s="347" t="n">
        <f aca="false">SUM(Q24+Q105+Q126+Q128+Q142+Q143+Q145+Q151+Q144)</f>
        <v>66382</v>
      </c>
      <c r="R170" s="347" t="n">
        <f aca="false">SUM(R24+R105+R126+R128+R142+R143+R145+R151+R144)</f>
        <v>66382</v>
      </c>
      <c r="S170" s="347" t="n">
        <f aca="false">SUM(S24+S105+S126+S128+S142+S143+S145+S151+S144)</f>
        <v>0</v>
      </c>
      <c r="T170" s="347" t="n">
        <f aca="false">SUM(T24+T105+T126+T128+T142+T143+T145+T151+T144)</f>
        <v>0</v>
      </c>
      <c r="U170" s="347" t="n">
        <f aca="false">SUM(U24+U105+U126+U128+U142+U143+U145+U151+U144)</f>
        <v>0</v>
      </c>
      <c r="V170" s="347" t="n">
        <f aca="false">SUM(V24+V105+V126+V128+V142+V143+V145+V151+V144)</f>
        <v>0</v>
      </c>
      <c r="W170" s="347" t="n">
        <f aca="false">SUM(W24+W105+W126+W128+W142+W143+W145+W151+W144)</f>
        <v>0</v>
      </c>
      <c r="X170" s="347" t="n">
        <f aca="false">SUM(X24+X105+X126+X128+X142+X143+X145+X151+X144)</f>
        <v>0</v>
      </c>
      <c r="Y170" s="347" t="n">
        <f aca="false">SUM(Y24+Y105+Y126+Y128+Y142+Y143+Y145+Y151+Y144)</f>
        <v>0</v>
      </c>
      <c r="Z170" s="347" t="n">
        <f aca="false">SUM(Z24+Z105+Z126+Z128+Z142+Z143+Z145+Z151+Z144)</f>
        <v>0</v>
      </c>
      <c r="AA170" s="347" t="n">
        <f aca="false">SUM(AA24+AA105+AA126+AA128+AA142+AA143+AA145+AA151+AA144)</f>
        <v>0</v>
      </c>
      <c r="AB170" s="347" t="n">
        <f aca="false">SUM(AB24+AB105+AB126+AB128+AB142+AB143+AB145+AB151+AB144)</f>
        <v>2107287.49</v>
      </c>
      <c r="AC170" s="347" t="n">
        <f aca="false">SUM(AC24+AC105+AC126+AC128+AC142+AC143+AC145+AC151+AC144)</f>
        <v>984859.47</v>
      </c>
      <c r="AD170" s="347" t="n">
        <f aca="false">SUM(AD24+AD105+AD126+AD128+AD142+AD143+AD145+AD151+AD144)</f>
        <v>0</v>
      </c>
      <c r="AE170" s="347" t="n">
        <f aca="false">SUM(AE24+AE105+AE126+AE128+AE142+AE143+AE145+AE151+AE144)</f>
        <v>11600</v>
      </c>
      <c r="AF170" s="347" t="n">
        <f aca="false">SUM(AF24+AF105+AF126+AF128+AF142+AF143+AF145+AF151+AF144)</f>
        <v>0</v>
      </c>
      <c r="AG170" s="347" t="n">
        <f aca="false">SUM(AG24+AG105+AG126+AG128+AG142+AG143+AG145+AG151+AG144)</f>
        <v>382400</v>
      </c>
      <c r="AH170" s="347" t="n">
        <f aca="false">SUM(AH24+AH105+AH126+AH128+AH142+AH143+AH145+AH151+AH144)</f>
        <v>600</v>
      </c>
      <c r="AI170" s="347" t="n">
        <f aca="false">SUM(AI24+AI105+AI126+AI128+AI142+AI143+AI145+AI151+AI144)</f>
        <v>0</v>
      </c>
      <c r="AJ170" s="347" t="n">
        <f aca="false">SUM(AJ24+AJ105+AJ126+AJ128+AJ142+AJ143+AJ145+AJ151+AJ144)</f>
        <v>0</v>
      </c>
      <c r="AK170" s="347" t="n">
        <f aca="false">SUM(AK24+AK105+AK126+AK128+AK142+AK143+AK145+AK151+AK144)</f>
        <v>381800</v>
      </c>
      <c r="AL170" s="349" t="n">
        <f aca="false">SUM(AL24+AL105+AL126+AL128+AL142+AL143+AL145+AL151+AL144)</f>
        <v>381800</v>
      </c>
      <c r="AM170" s="347" t="n">
        <f aca="false">SUM(AM24+AM105+AM126+AM128+AM142+AM143+AM145+AM151+AM144)</f>
        <v>2489687.49</v>
      </c>
      <c r="AN170" s="93" t="n">
        <f aca="false">SUM(AB170-AP170-AQ170-AS170-AR170)</f>
        <v>0</v>
      </c>
      <c r="AO170" s="350" t="n">
        <f aca="false">SUM(AG170-AT170-AU170-AV170)</f>
        <v>0</v>
      </c>
      <c r="AP170" s="347" t="n">
        <f aca="false">SUM(AP24+AP105+AP126+AP128+AP142+AP143+AP145+AP151+AP144)</f>
        <v>0</v>
      </c>
      <c r="AQ170" s="351" t="n">
        <f aca="false">SUM(AQ24+AQ105+AQ126+AQ128+AQ142+AQ143+AQ145+AQ151+AQ144)</f>
        <v>0</v>
      </c>
      <c r="AR170" s="347" t="n">
        <f aca="false">SUM(AR24+AR105+AR126+AR128+AR142+AR143+AR145+AR151+AR144)</f>
        <v>0</v>
      </c>
      <c r="AS170" s="347" t="n">
        <f aca="false">SUM(AS24+AS105+AS126+AS128+AS142+AS143+AS145+AS151+AS144)</f>
        <v>2107287.49</v>
      </c>
      <c r="AT170" s="347" t="n">
        <f aca="false">SUM(AT24+AT105+AT126+AT128+AT142+AT143+AT145+AT151+AT144)</f>
        <v>0</v>
      </c>
      <c r="AU170" s="347" t="n">
        <f aca="false">SUM(AU24+AU105+AU126+AU128+AU142+AU143+AU145+AU151+AU144)</f>
        <v>0</v>
      </c>
      <c r="AV170" s="347" t="n">
        <f aca="false">SUM(AV24+AV105+AV126+AV128+AV142+AV143+AV145+AV151+AV144)</f>
        <v>382400</v>
      </c>
    </row>
    <row r="171" s="33" customFormat="true" ht="13.2" hidden="false" customHeight="false" outlineLevel="0" collapsed="false">
      <c r="A171" s="26"/>
      <c r="B171" s="27"/>
      <c r="C171" s="27"/>
      <c r="D171" s="341"/>
      <c r="E171" s="309" t="s">
        <v>452</v>
      </c>
      <c r="F171" s="347" t="n">
        <f aca="false">SUM(F120+F122+F48+F23+F121)</f>
        <v>0</v>
      </c>
      <c r="G171" s="347" t="n">
        <f aca="false">SUM(G120+G122+G48+G23+G121)</f>
        <v>0</v>
      </c>
      <c r="H171" s="347" t="n">
        <f aca="false">SUM(H120+H122+H48+H23+H121)</f>
        <v>0</v>
      </c>
      <c r="I171" s="347" t="n">
        <f aca="false">SUM(I120+I122+I48+I23+I121)</f>
        <v>0</v>
      </c>
      <c r="J171" s="347" t="n">
        <f aca="false">SUM(J120+J122+J48+J23+J121)</f>
        <v>0</v>
      </c>
      <c r="K171" s="347" t="n">
        <f aca="false">SUM(K120+K122+K48+K23+K121)</f>
        <v>1912170.09</v>
      </c>
      <c r="L171" s="347" t="n">
        <f aca="false">SUM(L120+L122+L48+L23+L121)</f>
        <v>77000</v>
      </c>
      <c r="M171" s="347" t="n">
        <f aca="false">SUM(M120+M122+M48+M23+M121)</f>
        <v>0</v>
      </c>
      <c r="N171" s="347" t="n">
        <f aca="false">SUM(N120+N122+N48+N23+N121)</f>
        <v>0</v>
      </c>
      <c r="O171" s="347" t="n">
        <f aca="false">SUM(O120+O122+O48+O23+O121)</f>
        <v>1835170.09</v>
      </c>
      <c r="P171" s="347" t="n">
        <f aca="false">SUM(P120+P122+P48+P23+P121)</f>
        <v>0</v>
      </c>
      <c r="Q171" s="347" t="n">
        <f aca="false">SUM(Q120+Q122+Q48+Q23+Q121)</f>
        <v>0</v>
      </c>
      <c r="R171" s="347" t="n">
        <f aca="false">SUM(R120+R122+R48+R23+R121)</f>
        <v>0</v>
      </c>
      <c r="S171" s="347" t="n">
        <f aca="false">SUM(S120+S122+S48+S23+S121)</f>
        <v>0</v>
      </c>
      <c r="T171" s="347" t="n">
        <f aca="false">SUM(T120+T122+T48+T23+T121)</f>
        <v>0</v>
      </c>
      <c r="U171" s="347" t="n">
        <f aca="false">SUM(U120+U122+U48+U23+U121)</f>
        <v>0</v>
      </c>
      <c r="V171" s="347" t="n">
        <f aca="false">SUM(V120+V122+V48+V23+V121)</f>
        <v>0</v>
      </c>
      <c r="W171" s="347" t="n">
        <f aca="false">SUM(W120+W122+W48+W23+W121)</f>
        <v>0</v>
      </c>
      <c r="X171" s="347" t="n">
        <f aca="false">SUM(X120+X122+X48+X23+X121)</f>
        <v>0</v>
      </c>
      <c r="Y171" s="347" t="n">
        <f aca="false">SUM(Y120+Y122+Y48+Y23+Y121)</f>
        <v>0</v>
      </c>
      <c r="Z171" s="347" t="n">
        <f aca="false">SUM(Z120+Z122+Z48+Z23+Z121)</f>
        <v>0</v>
      </c>
      <c r="AA171" s="347" t="n">
        <f aca="false">SUM(AA120+AA122+AA48+AA23+AA121)</f>
        <v>0</v>
      </c>
      <c r="AB171" s="347" t="n">
        <f aca="false">SUM(AB120+AB122+AB48+AB23+AB121)</f>
        <v>0</v>
      </c>
      <c r="AC171" s="347" t="n">
        <f aca="false">SUM(AC120+AC122+AC48+AC23+AC121)</f>
        <v>0</v>
      </c>
      <c r="AD171" s="347" t="n">
        <f aca="false">SUM(AD120+AD122+AD48+AD23+AD121)</f>
        <v>0</v>
      </c>
      <c r="AE171" s="347" t="n">
        <f aca="false">SUM(AE120+AE122+AE48+AE23+AE121)</f>
        <v>0</v>
      </c>
      <c r="AF171" s="347" t="n">
        <f aca="false">SUM(AF120+AF122+AF48+AF23+AF121)</f>
        <v>0</v>
      </c>
      <c r="AG171" s="347" t="n">
        <f aca="false">SUM(AG120+AG122+AG48+AG23+AG121)</f>
        <v>1912170.09</v>
      </c>
      <c r="AH171" s="347" t="n">
        <f aca="false">SUM(AH120+AH122+AH48+AH23+AH121)</f>
        <v>77000</v>
      </c>
      <c r="AI171" s="347" t="n">
        <f aca="false">SUM(AI120+AI122+AI48+AI23+AI121)</f>
        <v>0</v>
      </c>
      <c r="AJ171" s="347" t="n">
        <f aca="false">SUM(AJ120+AJ122+AJ48+AJ23+AJ121)</f>
        <v>0</v>
      </c>
      <c r="AK171" s="347" t="n">
        <f aca="false">SUM(AK120+AK122+AK48+AK23+AK121)</f>
        <v>1835170.09</v>
      </c>
      <c r="AL171" s="349" t="n">
        <f aca="false">SUM(AL120+AL122+AL48+AL23+AL121)</f>
        <v>0</v>
      </c>
      <c r="AM171" s="347" t="n">
        <f aca="false">SUM(AM120+AM122+AM48+AM23+AM121)</f>
        <v>1912170.09</v>
      </c>
      <c r="AN171" s="93" t="n">
        <f aca="false">SUM(AB171-AP171-AQ171-AS171-AR171)</f>
        <v>0</v>
      </c>
      <c r="AO171" s="350" t="n">
        <f aca="false">SUM(AG171-AT171-AU171-AV171)</f>
        <v>0</v>
      </c>
      <c r="AP171" s="347" t="n">
        <f aca="false">SUM(AP120+AP122+AP48+AP23+AP121)</f>
        <v>0</v>
      </c>
      <c r="AQ171" s="351" t="n">
        <f aca="false">SUM(AQ120+AQ122+AQ48+AQ23+AQ121)</f>
        <v>0</v>
      </c>
      <c r="AR171" s="347" t="n">
        <f aca="false">SUM(AR120+AR122+AR48+AR23+AR121)</f>
        <v>0</v>
      </c>
      <c r="AS171" s="347" t="n">
        <f aca="false">SUM(AS120+AS122+AS48+AS23+AS121)</f>
        <v>0</v>
      </c>
      <c r="AT171" s="347" t="n">
        <f aca="false">SUM(AT120+AT122+AT48+AT23+AT121)</f>
        <v>0</v>
      </c>
      <c r="AU171" s="347" t="n">
        <f aca="false">SUM(AU120+AU122+AU48+AU23+AU121)</f>
        <v>1720000</v>
      </c>
      <c r="AV171" s="347" t="n">
        <f aca="false">SUM(AV120+AV122+AV48+AV23+AV121)</f>
        <v>192170.09</v>
      </c>
    </row>
    <row r="172" s="33" customFormat="true" ht="13.2" hidden="false" customHeight="false" outlineLevel="0" collapsed="false">
      <c r="A172" s="355"/>
      <c r="B172" s="27"/>
      <c r="C172" s="27"/>
      <c r="D172" s="341"/>
      <c r="E172" s="28"/>
      <c r="F172" s="27"/>
      <c r="G172" s="27"/>
      <c r="H172" s="27"/>
      <c r="I172" s="27"/>
      <c r="J172" s="27"/>
      <c r="K172" s="27"/>
      <c r="L172" s="27"/>
      <c r="M172" s="27"/>
      <c r="N172" s="27"/>
      <c r="O172" s="27"/>
      <c r="P172" s="27"/>
      <c r="Q172" s="342"/>
      <c r="R172" s="27"/>
      <c r="S172" s="27"/>
      <c r="T172" s="27"/>
      <c r="U172" s="27"/>
      <c r="V172" s="342"/>
      <c r="W172" s="27"/>
      <c r="X172" s="27"/>
      <c r="Y172" s="27"/>
      <c r="Z172" s="27"/>
      <c r="AA172" s="27"/>
      <c r="AB172" s="27"/>
      <c r="AC172" s="27"/>
      <c r="AD172" s="27"/>
      <c r="AE172" s="27"/>
      <c r="AF172" s="27"/>
      <c r="AG172" s="27"/>
      <c r="AH172" s="27"/>
      <c r="AI172" s="27"/>
      <c r="AJ172" s="27"/>
      <c r="AK172" s="27"/>
      <c r="AL172" s="27"/>
      <c r="AM172" s="244"/>
      <c r="AN172" s="93" t="n">
        <f aca="false">SUM(AB172-AP172-AQ172-AS172-AR172)</f>
        <v>0</v>
      </c>
      <c r="AO172" s="350" t="n">
        <f aca="false">SUM(AG172-AT172-AU172-AV172)</f>
        <v>0</v>
      </c>
      <c r="AP172" s="356"/>
      <c r="AQ172" s="357"/>
      <c r="AR172" s="356"/>
      <c r="AS172" s="356"/>
      <c r="AT172" s="356"/>
      <c r="AU172" s="356"/>
      <c r="AV172" s="356"/>
    </row>
    <row r="173" s="339" customFormat="true" ht="13.2" hidden="false" customHeight="false" outlineLevel="0" collapsed="false">
      <c r="A173" s="355"/>
      <c r="B173" s="342"/>
      <c r="C173" s="342"/>
      <c r="D173" s="358"/>
      <c r="E173" s="359" t="s">
        <v>453</v>
      </c>
      <c r="F173" s="360" t="n">
        <f aca="false">SUM(F152-F156-F157-F158-F159-F160-F161-F162-F166-F164-F167-F169-F170-F171-F168-F163-F165)</f>
        <v>-4.88944351673126E-009</v>
      </c>
      <c r="G173" s="360" t="n">
        <f aca="false">SUM(G152-G156-G157-G158-G159-G160-G161-G162-G166-G164-G167-G169-G170-G171-G168-G163-G165)</f>
        <v>1.40862539410591E-008</v>
      </c>
      <c r="H173" s="360" t="n">
        <f aca="false">SUM(H152-H156-H157-H158-H159-H160-H161-H162-H166-H164-H167-H169-H170-H171-H168-H163-H165)</f>
        <v>0</v>
      </c>
      <c r="I173" s="360" t="n">
        <f aca="false">SUM(I152-I156-I157-I158-I159-I160-I161-I162-I166-I164-I167-I169-I170-I171-I168-I163-I165)</f>
        <v>0</v>
      </c>
      <c r="J173" s="360" t="n">
        <f aca="false">SUM(J152-J156-J157-J158-J159-J160-J161-J162-J166-J164-J167-J169-J170-J171-J168-J163-J165)</f>
        <v>0</v>
      </c>
      <c r="K173" s="360" t="n">
        <f aca="false">SUM(K152-K156-K157-K158-K159-K160-K161-K162-K166-K164-K167-K169-K170-K171-K168-K163-K165)</f>
        <v>0</v>
      </c>
      <c r="L173" s="360" t="n">
        <f aca="false">SUM(L152-L156-L157-L158-L159-L160-L161-L162-L166-L164-L167-L169-L170-L171-L168-L163-L165)</f>
        <v>0</v>
      </c>
      <c r="M173" s="360" t="n">
        <f aca="false">SUM(M152-M156-M157-M158-M159-M160-M161-M162-M166-M164-M167-M169-M170-M171-M168-M163-M165)</f>
        <v>0</v>
      </c>
      <c r="N173" s="360" t="n">
        <f aca="false">SUM(N152-N156-N157-N158-N159-N160-N161-N162-N166-N164-N167-N169-N170-N171-N168-N163-N165)</f>
        <v>0</v>
      </c>
      <c r="O173" s="360" t="n">
        <f aca="false">SUM(O152-O156-O157-O158-O159-O160-O161-O162-O166-O164-O167-O169-O170-O171-O168-O163-O165)</f>
        <v>0</v>
      </c>
      <c r="P173" s="360" t="n">
        <f aca="false">SUM(P152-P156-P157-P158-P159-P160-P161-P162-P166-P164-P167-P169-P170-P171-P168-P163-P165)</f>
        <v>0</v>
      </c>
      <c r="Q173" s="360" t="n">
        <f aca="false">SUM(Q152-Q156-Q157-Q158-Q159-Q160-Q161-Q162-Q166-Q164-Q167-Q169-Q170-Q171-Q168-Q163-Q165)</f>
        <v>0</v>
      </c>
      <c r="R173" s="360" t="n">
        <f aca="false">SUM(R152-R156-R157-R158-R159-R160-R161-R162-R166-R164-R167-R169-R170-R171-R168-R163-R165)</f>
        <v>0</v>
      </c>
      <c r="S173" s="360" t="n">
        <f aca="false">SUM(S152-S156-S157-S158-S159-S160-S161-S162-S166-S164-S167-S169-S170-S171-S168-S163-S165)</f>
        <v>0</v>
      </c>
      <c r="T173" s="360" t="n">
        <f aca="false">SUM(T152-T156-T157-T158-T159-T160-T161-T162-T166-T164-T167-T169-T170-T171-T168-T163-T165)</f>
        <v>0</v>
      </c>
      <c r="U173" s="360" t="n">
        <f aca="false">SUM(U152-U156-U157-U158-U159-U160-U161-U162-U166-U164-U167-U169-U170-U171-U168-U163-U165)</f>
        <v>0</v>
      </c>
      <c r="V173" s="360" t="n">
        <f aca="false">SUM(V152-V156-V157-V158-V159-V160-V161-V162-V166-V164-V167-V169-V170-V171-V168-V163-V165)</f>
        <v>0</v>
      </c>
      <c r="W173" s="360" t="n">
        <f aca="false">SUM(W152-W156-W157-W158-W159-W160-W161-W162-W166-W164-W167-W169-W170-W171-W168-W163-W165)</f>
        <v>0</v>
      </c>
      <c r="X173" s="360" t="n">
        <f aca="false">SUM(X152-X156-X157-X158-X159-X160-X161-X162-X166-X164-X167-X169-X170-X171-X168-X163-X165)</f>
        <v>0</v>
      </c>
      <c r="Y173" s="360" t="n">
        <f aca="false">SUM(Y152-Y156-Y157-Y158-Y159-Y160-Y161-Y162-Y166-Y164-Y167-Y169-Y170-Y171-Y168-Y163-Y165)</f>
        <v>0</v>
      </c>
      <c r="Z173" s="360" t="n">
        <f aca="false">SUM(Z152-Z156-Z157-Z158-Z159-Z160-Z161-Z162-Z166-Z164-Z167-Z169-Z170-Z171-Z168-Z163-Z165)</f>
        <v>0</v>
      </c>
      <c r="AA173" s="360" t="n">
        <f aca="false">SUM(AA152-AA156-AA157-AA158-AA159-AA160-AA161-AA162-AA166-AA164-AA167-AA169-AA170-AA171-AA168-AA163-AA165)</f>
        <v>0</v>
      </c>
      <c r="AB173" s="360" t="n">
        <f aca="false">SUM(AB152-AB156-AB157-AB158-AB159-AB160-AB161-AB162-AB166-AB164-AB167-AB169-AB170-AB171-AB168-AB163-AB165)</f>
        <v>2.65426933765411E-008</v>
      </c>
      <c r="AC173" s="360" t="n">
        <f aca="false">SUM(AC152-AC156-AC157-AC158-AC159-AC160-AC161-AC162-AC166-AC164-AC167-AC169-AC170-AC171-AC168-AC163-AC165)</f>
        <v>4.57512214779854E-008</v>
      </c>
      <c r="AD173" s="360" t="n">
        <f aca="false">SUM(AD152-AD156-AD157-AD158-AD159-AD160-AD161-AD162-AD166-AD164-AD167-AD169-AD170-AD171-AD168-AD163-AD165)</f>
        <v>0</v>
      </c>
      <c r="AE173" s="360" t="n">
        <f aca="false">SUM(AE152-AE156-AE157-AE158-AE159-AE160-AE161-AE162-AE166-AE164-AE167-AE169-AE170-AE171-AE168-AE163-AE165)</f>
        <v>0</v>
      </c>
      <c r="AF173" s="360" t="n">
        <f aca="false">SUM(AF152-AF156-AF157-AF158-AF159-AF160-AF161-AF162-AF166-AF164-AF167-AF169-AF170-AF171-AF168-AF163-AF165)</f>
        <v>0</v>
      </c>
      <c r="AG173" s="360" t="n">
        <f aca="false">SUM(AG152-AG156-AG157-AG158-AG159-AG160-AG161-AG162-AG166-AG164-AG167-AG169-AG170-AG171-AG168-AG163-AG165)</f>
        <v>1.62981450557709E-009</v>
      </c>
      <c r="AH173" s="360" t="n">
        <f aca="false">SUM(AH152-AH156-AH157-AH158-AH159-AH160-AH161-AH162-AH166-AH164-AH167-AH169-AH170-AH171-AH168-AH163-AH165)</f>
        <v>0</v>
      </c>
      <c r="AI173" s="360" t="n">
        <f aca="false">SUM(AI152-AI156-AI157-AI158-AI159-AI160-AI161-AI162-AI166-AI164-AI167-AI169-AI170-AI171-AI168-AI163-AI165)</f>
        <v>0</v>
      </c>
      <c r="AJ173" s="360" t="n">
        <f aca="false">SUM(AJ152-AJ156-AJ157-AJ158-AJ159-AJ160-AJ161-AJ162-AJ166-AJ164-AJ167-AJ169-AJ170-AJ171-AJ168-AJ163-AJ165)</f>
        <v>0</v>
      </c>
      <c r="AK173" s="360" t="n">
        <f aca="false">SUM(AK152-AK156-AK157-AK158-AK159-AK160-AK161-AK162-AK166-AK164-AK167-AK169-AK170-AK171-AK168-AK163-AK165)</f>
        <v>0</v>
      </c>
      <c r="AL173" s="360" t="n">
        <f aca="false">SUM(AL152-AL156-AL157-AL158-AL159-AL160-AL161-AL162-AL166-AL164-AL167-AL169-AL170-AL171-AL168-AL163-AL165)</f>
        <v>0</v>
      </c>
      <c r="AM173" s="360" t="n">
        <f aca="false">SUM(AM152-AM156-AM157-AM158-AM159-AM160-AM161-AM162-AM166-AM164-AM167-AM169-AM170-AM171-AM168-AM163-AM165)</f>
        <v>-1.69966369867325E-008</v>
      </c>
      <c r="AN173" s="360" t="n">
        <f aca="false">SUM(AN152-AN156-AN157-AN158-AN159-AN160-AN161-AN162-AN166-AN164-AN167-AN169-AN170-AN171-AN168-AN163-AN165)</f>
        <v>-1.49011611938477E-008</v>
      </c>
      <c r="AO173" s="360" t="n">
        <f aca="false">SUM(AO152-AO156-AO157-AO158-AO159-AO160-AO161-AO162-AO166-AO164-AO167-AO169-AO170-AO171-AO168-AO163-AO165)</f>
        <v>0</v>
      </c>
      <c r="AP173" s="360" t="n">
        <f aca="false">SUM(AP152-AP156-AP157-AP158-AP159-AP160-AP161-AP162-AP166-AP164-AP167-AP169-AP170-AP171-AP168-AP163-AP165)</f>
        <v>-2.80269887298346E-008</v>
      </c>
      <c r="AQ173" s="360" t="n">
        <f aca="false">SUM(AQ152-AQ156-AQ157-AQ158-AQ159-AQ160-AQ161-AQ162-AQ166-AQ164-AQ167-AQ169-AQ170-AQ171-AQ168-AQ163-AQ165)</f>
        <v>0</v>
      </c>
      <c r="AR173" s="360" t="n">
        <f aca="false">SUM(AR152-AR156-AR157-AR158-AR159-AR160-AR161-AR162-AR166-AR164-AR167-AR169-AR170-AR171-AR168-AR163-AR165)</f>
        <v>0</v>
      </c>
      <c r="AS173" s="360" t="n">
        <f aca="false">SUM(AS152-AS156-AS157-AS158-AS159-AS160-AS161-AS162-AS166-AS164-AS167-AS169-AS170-AS171-AS168-AS163-AS165)</f>
        <v>6.05359673500061E-009</v>
      </c>
      <c r="AT173" s="360" t="n">
        <f aca="false">SUM(AT152-AT156-AT157-AT158-AT159-AT160-AT161-AT162-AT166-AT164-AT167-AT169-AT170-AT171-AT168-AT163-AT165)</f>
        <v>0</v>
      </c>
      <c r="AU173" s="360" t="n">
        <f aca="false">SUM(AU152-AU156-AU157-AU158-AU159-AU160-AU161-AU162-AU166-AU164-AU167-AU169-AU170-AU171-AU168-AU163-AU165)</f>
        <v>0</v>
      </c>
      <c r="AV173" s="360" t="n">
        <f aca="false">SUM(AV152-AV156-AV157-AV158-AV159-AV160-AV161-AV162-AV166-AV164-AV167-AV169-AV170-AV171-AV168-AV163-AV165)</f>
        <v>1.71712599694729E-009</v>
      </c>
    </row>
    <row r="174" s="339" customFormat="true" ht="16.2" hidden="false" customHeight="true" outlineLevel="0" collapsed="false">
      <c r="A174" s="355"/>
      <c r="B174" s="342"/>
      <c r="C174" s="342"/>
      <c r="D174" s="358"/>
      <c r="E174" s="359"/>
      <c r="F174" s="361"/>
      <c r="G174" s="361"/>
      <c r="H174" s="361"/>
      <c r="I174" s="361"/>
      <c r="J174" s="361"/>
      <c r="K174" s="361"/>
      <c r="L174" s="361"/>
      <c r="M174" s="361"/>
      <c r="N174" s="361"/>
      <c r="O174" s="361"/>
      <c r="P174" s="361"/>
      <c r="Q174" s="361"/>
      <c r="R174" s="361"/>
      <c r="S174" s="361"/>
      <c r="T174" s="361"/>
      <c r="U174" s="361"/>
      <c r="V174" s="361"/>
      <c r="W174" s="361"/>
      <c r="X174" s="361"/>
      <c r="Y174" s="361"/>
      <c r="Z174" s="361"/>
      <c r="AA174" s="361"/>
      <c r="AB174" s="361"/>
      <c r="AC174" s="361"/>
      <c r="AD174" s="361"/>
      <c r="AE174" s="361"/>
      <c r="AF174" s="361"/>
      <c r="AG174" s="361"/>
      <c r="AH174" s="361"/>
      <c r="AI174" s="361"/>
      <c r="AJ174" s="361"/>
      <c r="AK174" s="361"/>
      <c r="AL174" s="362"/>
      <c r="AM174" s="361"/>
      <c r="AN174" s="363"/>
      <c r="AO174" s="363"/>
      <c r="AP174" s="364" t="n">
        <f aca="false">SUM(AP152-AQ187-AS187)</f>
        <v>-1.54977897182107E-008</v>
      </c>
      <c r="AQ174" s="365" t="n">
        <f aca="false">SUM(AQ152-AQ182-AS182)</f>
        <v>0</v>
      </c>
      <c r="AR174" s="364" t="n">
        <f aca="false">SUM(AR152-AQ198)</f>
        <v>0</v>
      </c>
      <c r="AS174" s="364" t="n">
        <f aca="false">SUM(AS152-AQ200+AR200-AS200)</f>
        <v>1.11758708953857E-008</v>
      </c>
      <c r="AT174" s="364" t="n">
        <f aca="false">SUM(AT152-AQ208-AS208)</f>
        <v>0</v>
      </c>
      <c r="AU174" s="364" t="n">
        <f aca="false">SUM(AU152-AQ206-AS206)</f>
        <v>0</v>
      </c>
      <c r="AV174" s="364" t="n">
        <f aca="false">SUM(AV152-AQ209-AR209-AS209-AQ207)</f>
        <v>600.000000001863</v>
      </c>
    </row>
    <row r="175" s="33" customFormat="true" ht="19.95" hidden="false" customHeight="true" outlineLevel="0" collapsed="false">
      <c r="A175" s="26"/>
      <c r="B175" s="27"/>
      <c r="C175" s="27"/>
      <c r="D175" s="341"/>
      <c r="E175" s="28"/>
      <c r="F175" s="27"/>
      <c r="G175" s="27"/>
      <c r="H175" s="366"/>
      <c r="I175" s="366"/>
      <c r="J175" s="366"/>
      <c r="K175" s="366"/>
      <c r="L175" s="366"/>
      <c r="M175" s="366"/>
      <c r="N175" s="27"/>
      <c r="O175" s="27"/>
      <c r="P175" s="27"/>
      <c r="Q175" s="342"/>
      <c r="R175" s="27"/>
      <c r="S175" s="27"/>
      <c r="T175" s="27"/>
      <c r="U175" s="27"/>
      <c r="V175" s="342"/>
      <c r="W175" s="27"/>
      <c r="X175" s="27"/>
      <c r="Y175" s="27"/>
      <c r="Z175" s="27"/>
      <c r="AA175" s="27"/>
      <c r="AB175" s="27"/>
      <c r="AC175" s="27"/>
      <c r="AD175" s="27"/>
      <c r="AE175" s="27"/>
      <c r="AF175" s="27"/>
      <c r="AG175" s="27"/>
      <c r="AH175" s="27"/>
      <c r="AI175" s="27"/>
      <c r="AJ175" s="27"/>
      <c r="AK175" s="27"/>
      <c r="AL175" s="27"/>
      <c r="AM175" s="342"/>
      <c r="AN175" s="36"/>
      <c r="AV175" s="33" t="s">
        <v>454</v>
      </c>
    </row>
    <row r="176" s="372" customFormat="true" ht="12.6" hidden="false" customHeight="true" outlineLevel="0" collapsed="false">
      <c r="A176" s="367"/>
      <c r="B176" s="366"/>
      <c r="C176" s="366"/>
      <c r="D176" s="368"/>
      <c r="E176" s="369"/>
      <c r="F176" s="366"/>
      <c r="G176" s="366"/>
      <c r="H176" s="366"/>
      <c r="I176" s="366"/>
      <c r="J176" s="366"/>
      <c r="K176" s="366"/>
      <c r="L176" s="366"/>
      <c r="M176" s="366"/>
      <c r="N176" s="366"/>
      <c r="O176" s="366"/>
      <c r="P176" s="366"/>
      <c r="Q176" s="370"/>
      <c r="R176" s="366"/>
      <c r="S176" s="366"/>
      <c r="T176" s="366"/>
      <c r="U176" s="366"/>
      <c r="V176" s="370"/>
      <c r="W176" s="366"/>
      <c r="X176" s="366"/>
      <c r="Y176" s="366"/>
      <c r="Z176" s="366"/>
      <c r="AA176" s="366"/>
      <c r="AB176" s="366"/>
      <c r="AC176" s="366"/>
      <c r="AD176" s="366"/>
      <c r="AE176" s="366"/>
      <c r="AF176" s="366"/>
      <c r="AG176" s="366"/>
      <c r="AH176" s="366"/>
      <c r="AI176" s="366"/>
      <c r="AJ176" s="366"/>
      <c r="AK176" s="366"/>
      <c r="AL176" s="366"/>
      <c r="AM176" s="370"/>
      <c r="AN176" s="371"/>
    </row>
    <row r="177" s="374" customFormat="true" ht="18" hidden="false" customHeight="false" outlineLevel="0" collapsed="false">
      <c r="A177" s="336"/>
      <c r="B177" s="373"/>
      <c r="C177" s="373"/>
      <c r="D177" s="373"/>
      <c r="S177" s="373"/>
      <c r="T177" s="373"/>
      <c r="U177" s="373"/>
      <c r="V177" s="336"/>
      <c r="W177" s="373"/>
      <c r="X177" s="373"/>
      <c r="Y177" s="373"/>
      <c r="Z177" s="373"/>
      <c r="AA177" s="373"/>
      <c r="AB177" s="373"/>
      <c r="AC177" s="373"/>
      <c r="AD177" s="373"/>
      <c r="AE177" s="373"/>
    </row>
    <row r="178" s="374" customFormat="true" ht="30.6" hidden="false" customHeight="false" outlineLevel="0" collapsed="false">
      <c r="A178" s="336"/>
      <c r="B178" s="373"/>
      <c r="C178" s="373"/>
      <c r="D178" s="373"/>
      <c r="S178" s="373"/>
      <c r="T178" s="373"/>
      <c r="U178" s="373"/>
      <c r="V178" s="336"/>
      <c r="W178" s="373"/>
      <c r="X178" s="373"/>
      <c r="Y178" s="373"/>
      <c r="Z178" s="373"/>
      <c r="AA178" s="373"/>
      <c r="AB178" s="373"/>
      <c r="AC178" s="373"/>
      <c r="AD178" s="373"/>
      <c r="AE178" s="373"/>
      <c r="AM178" s="375"/>
      <c r="AN178" s="375"/>
      <c r="AO178" s="376" t="s">
        <v>455</v>
      </c>
      <c r="AP178" s="376"/>
      <c r="AQ178" s="376"/>
      <c r="AR178" s="376"/>
      <c r="AS178" s="376"/>
      <c r="AT178" s="376"/>
      <c r="AU178" s="377" t="n">
        <f aca="false">SUM(AU181+AU205+AQ211+AQ212+AQ213+AR214+AS214)</f>
        <v>0</v>
      </c>
    </row>
    <row r="179" s="374" customFormat="true" ht="18" hidden="false" customHeight="false" outlineLevel="0" collapsed="false">
      <c r="A179" s="336"/>
      <c r="B179" s="373"/>
      <c r="C179" s="373"/>
      <c r="D179" s="373"/>
      <c r="S179" s="373"/>
      <c r="T179" s="373"/>
      <c r="U179" s="373"/>
      <c r="V179" s="336"/>
      <c r="W179" s="373"/>
      <c r="X179" s="373"/>
      <c r="Y179" s="373"/>
      <c r="Z179" s="373"/>
      <c r="AA179" s="373"/>
      <c r="AB179" s="373"/>
      <c r="AC179" s="373"/>
      <c r="AD179" s="373"/>
      <c r="AE179" s="373"/>
      <c r="AM179" s="378" t="s">
        <v>456</v>
      </c>
      <c r="AN179" s="378"/>
      <c r="AO179" s="378"/>
      <c r="AP179" s="378"/>
      <c r="AQ179" s="378"/>
      <c r="AR179" s="378"/>
      <c r="AS179" s="378"/>
      <c r="AT179" s="378"/>
      <c r="AU179" s="378"/>
    </row>
    <row r="180" s="374" customFormat="true" ht="18" hidden="false" customHeight="false" outlineLevel="0" collapsed="false">
      <c r="A180" s="379"/>
      <c r="B180" s="373"/>
      <c r="C180" s="373"/>
      <c r="D180" s="373"/>
      <c r="S180" s="373"/>
      <c r="T180" s="373"/>
      <c r="U180" s="373"/>
      <c r="V180" s="336"/>
      <c r="W180" s="373"/>
      <c r="X180" s="373"/>
      <c r="Y180" s="373"/>
      <c r="Z180" s="373"/>
      <c r="AA180" s="373"/>
      <c r="AB180" s="373"/>
      <c r="AC180" s="380"/>
      <c r="AD180" s="380"/>
      <c r="AE180" s="380"/>
      <c r="AF180" s="380"/>
      <c r="AG180" s="381"/>
      <c r="AH180" s="380"/>
      <c r="AI180" s="380"/>
      <c r="AJ180" s="380"/>
      <c r="AK180" s="380"/>
      <c r="AL180" s="381"/>
      <c r="AM180" s="382"/>
      <c r="AN180" s="382"/>
      <c r="AO180" s="382"/>
      <c r="AP180" s="382"/>
      <c r="AQ180" s="383" t="s">
        <v>457</v>
      </c>
      <c r="AR180" s="383" t="s">
        <v>458</v>
      </c>
      <c r="AS180" s="383" t="s">
        <v>459</v>
      </c>
      <c r="AT180" s="383" t="s">
        <v>5</v>
      </c>
      <c r="AU180" s="384" t="s">
        <v>460</v>
      </c>
    </row>
    <row r="181" s="374" customFormat="true" ht="19.2" hidden="false" customHeight="false" outlineLevel="0" collapsed="false">
      <c r="A181" s="379"/>
      <c r="B181" s="373"/>
      <c r="C181" s="373"/>
      <c r="D181" s="373"/>
      <c r="S181" s="373"/>
      <c r="T181" s="373"/>
      <c r="U181" s="373"/>
      <c r="V181" s="336"/>
      <c r="W181" s="373"/>
      <c r="X181" s="373"/>
      <c r="Y181" s="373"/>
      <c r="Z181" s="373"/>
      <c r="AA181" s="373"/>
      <c r="AB181" s="373"/>
      <c r="AC181" s="380"/>
      <c r="AD181" s="380"/>
      <c r="AE181" s="380"/>
      <c r="AF181" s="380"/>
      <c r="AG181" s="381"/>
      <c r="AH181" s="380"/>
      <c r="AI181" s="380"/>
      <c r="AJ181" s="380"/>
      <c r="AK181" s="380"/>
      <c r="AL181" s="381"/>
      <c r="AM181" s="385" t="s">
        <v>461</v>
      </c>
      <c r="AN181" s="385"/>
      <c r="AO181" s="385"/>
      <c r="AP181" s="385"/>
      <c r="AQ181" s="386" t="n">
        <f aca="false">SUM(AQ182+AQ187+AQ200+AQ198)</f>
        <v>275196931.81</v>
      </c>
      <c r="AR181" s="386" t="n">
        <f aca="false">SUM(AR182+AR187+AR200+AR198)</f>
        <v>5646036.09</v>
      </c>
      <c r="AS181" s="386" t="n">
        <f aca="false">SUM(AS182+AS187+AS200+AS198)</f>
        <v>2608911.61</v>
      </c>
      <c r="AT181" s="386" t="n">
        <f aca="false">SUM(AT182+AT187+AT200+AT198)</f>
        <v>272159807.33</v>
      </c>
      <c r="AU181" s="387" t="n">
        <f aca="false">SUM(AQ181-AR181+AS181-AT181)</f>
        <v>0</v>
      </c>
    </row>
    <row r="182" s="374" customFormat="true" ht="19.2" hidden="false" customHeight="false" outlineLevel="0" collapsed="false">
      <c r="A182" s="379"/>
      <c r="B182" s="373"/>
      <c r="C182" s="373"/>
      <c r="D182" s="373"/>
      <c r="S182" s="373"/>
      <c r="T182" s="373"/>
      <c r="U182" s="373"/>
      <c r="V182" s="336"/>
      <c r="W182" s="373"/>
      <c r="X182" s="373"/>
      <c r="Y182" s="373"/>
      <c r="Z182" s="373"/>
      <c r="AA182" s="373"/>
      <c r="AB182" s="373"/>
      <c r="AC182" s="380"/>
      <c r="AD182" s="380"/>
      <c r="AE182" s="380"/>
      <c r="AF182" s="380"/>
      <c r="AG182" s="381"/>
      <c r="AH182" s="380"/>
      <c r="AI182" s="380"/>
      <c r="AJ182" s="380"/>
      <c r="AK182" s="380"/>
      <c r="AL182" s="381"/>
      <c r="AM182" s="385" t="s">
        <v>462</v>
      </c>
      <c r="AN182" s="385"/>
      <c r="AO182" s="385"/>
      <c r="AP182" s="385"/>
      <c r="AQ182" s="386" t="n">
        <f aca="false">SUM(AQ183:AQ186)</f>
        <v>645587</v>
      </c>
      <c r="AR182" s="386"/>
      <c r="AS182" s="386" t="n">
        <f aca="false">SUM(AS183:AS184)</f>
        <v>0</v>
      </c>
      <c r="AT182" s="386" t="n">
        <f aca="false">AQ152</f>
        <v>645587</v>
      </c>
      <c r="AU182" s="387" t="n">
        <f aca="false">SUM(AQ182-AR182+AS182-AT182)</f>
        <v>0</v>
      </c>
    </row>
    <row r="183" s="374" customFormat="true" ht="19.2" hidden="false" customHeight="true" outlineLevel="0" collapsed="false">
      <c r="A183" s="379"/>
      <c r="B183" s="373"/>
      <c r="C183" s="373"/>
      <c r="D183" s="373"/>
      <c r="S183" s="373"/>
      <c r="T183" s="373"/>
      <c r="U183" s="373"/>
      <c r="V183" s="336"/>
      <c r="W183" s="373"/>
      <c r="X183" s="373"/>
      <c r="Y183" s="373"/>
      <c r="Z183" s="373"/>
      <c r="AA183" s="373"/>
      <c r="AB183" s="373"/>
      <c r="AC183" s="388"/>
      <c r="AD183" s="388"/>
      <c r="AE183" s="388"/>
      <c r="AF183" s="388"/>
      <c r="AG183" s="381"/>
      <c r="AH183" s="388"/>
      <c r="AI183" s="388"/>
      <c r="AJ183" s="388"/>
      <c r="AK183" s="388"/>
      <c r="AL183" s="381"/>
      <c r="AM183" s="389" t="s">
        <v>463</v>
      </c>
      <c r="AN183" s="389"/>
      <c r="AO183" s="389"/>
      <c r="AP183" s="389"/>
      <c r="AQ183" s="390" t="n">
        <v>187687</v>
      </c>
      <c r="AR183" s="386"/>
      <c r="AS183" s="386"/>
      <c r="AT183" s="386"/>
      <c r="AU183" s="387"/>
    </row>
    <row r="184" s="374" customFormat="true" ht="19.2" hidden="true" customHeight="true" outlineLevel="0" collapsed="false">
      <c r="A184" s="379"/>
      <c r="B184" s="373"/>
      <c r="C184" s="373"/>
      <c r="D184" s="373"/>
      <c r="S184" s="373"/>
      <c r="T184" s="373"/>
      <c r="U184" s="373"/>
      <c r="V184" s="336"/>
      <c r="W184" s="373"/>
      <c r="X184" s="373"/>
      <c r="Y184" s="373"/>
      <c r="Z184" s="373"/>
      <c r="AA184" s="373"/>
      <c r="AB184" s="373"/>
      <c r="AC184" s="388"/>
      <c r="AD184" s="388"/>
      <c r="AE184" s="388"/>
      <c r="AF184" s="388"/>
      <c r="AG184" s="381"/>
      <c r="AH184" s="388"/>
      <c r="AI184" s="388"/>
      <c r="AJ184" s="388"/>
      <c r="AK184" s="388"/>
      <c r="AL184" s="381"/>
      <c r="AM184" s="389" t="s">
        <v>463</v>
      </c>
      <c r="AN184" s="389"/>
      <c r="AO184" s="389"/>
      <c r="AP184" s="389"/>
      <c r="AQ184" s="390"/>
      <c r="AR184" s="386"/>
      <c r="AS184" s="386"/>
      <c r="AT184" s="386"/>
      <c r="AU184" s="387"/>
    </row>
    <row r="185" s="374" customFormat="true" ht="19.2" hidden="false" customHeight="true" outlineLevel="0" collapsed="false">
      <c r="A185" s="379"/>
      <c r="B185" s="373"/>
      <c r="C185" s="373"/>
      <c r="D185" s="373"/>
      <c r="S185" s="373"/>
      <c r="T185" s="373"/>
      <c r="U185" s="373"/>
      <c r="V185" s="336"/>
      <c r="W185" s="373"/>
      <c r="X185" s="373"/>
      <c r="Y185" s="373"/>
      <c r="Z185" s="373"/>
      <c r="AA185" s="373"/>
      <c r="AB185" s="373"/>
      <c r="AC185" s="388"/>
      <c r="AD185" s="388"/>
      <c r="AE185" s="388"/>
      <c r="AF185" s="388"/>
      <c r="AG185" s="381"/>
      <c r="AH185" s="388"/>
      <c r="AI185" s="388"/>
      <c r="AJ185" s="388"/>
      <c r="AK185" s="388"/>
      <c r="AL185" s="381"/>
      <c r="AM185" s="389" t="s">
        <v>464</v>
      </c>
      <c r="AN185" s="389"/>
      <c r="AO185" s="389"/>
      <c r="AP185" s="389"/>
      <c r="AQ185" s="390" t="n">
        <v>108000</v>
      </c>
      <c r="AR185" s="386"/>
      <c r="AS185" s="386"/>
      <c r="AT185" s="386"/>
      <c r="AU185" s="387"/>
    </row>
    <row r="186" s="374" customFormat="true" ht="19.2" hidden="false" customHeight="true" outlineLevel="0" collapsed="false">
      <c r="A186" s="379"/>
      <c r="B186" s="373"/>
      <c r="C186" s="373"/>
      <c r="D186" s="373"/>
      <c r="S186" s="373"/>
      <c r="T186" s="373"/>
      <c r="U186" s="373"/>
      <c r="V186" s="336"/>
      <c r="W186" s="373"/>
      <c r="X186" s="373"/>
      <c r="Y186" s="373"/>
      <c r="Z186" s="373"/>
      <c r="AA186" s="373"/>
      <c r="AB186" s="373"/>
      <c r="AC186" s="388"/>
      <c r="AD186" s="388"/>
      <c r="AE186" s="388"/>
      <c r="AF186" s="388"/>
      <c r="AG186" s="381"/>
      <c r="AH186" s="388"/>
      <c r="AI186" s="388"/>
      <c r="AJ186" s="388"/>
      <c r="AK186" s="388"/>
      <c r="AL186" s="381"/>
      <c r="AM186" s="389" t="s">
        <v>465</v>
      </c>
      <c r="AN186" s="389"/>
      <c r="AO186" s="389"/>
      <c r="AP186" s="389"/>
      <c r="AQ186" s="390" t="n">
        <v>349900</v>
      </c>
      <c r="AR186" s="386"/>
      <c r="AS186" s="386"/>
      <c r="AT186" s="386"/>
      <c r="AU186" s="387"/>
    </row>
    <row r="187" s="374" customFormat="true" ht="19.2" hidden="false" customHeight="true" outlineLevel="0" collapsed="false">
      <c r="A187" s="379"/>
      <c r="B187" s="373"/>
      <c r="C187" s="373"/>
      <c r="D187" s="373"/>
      <c r="S187" s="373"/>
      <c r="T187" s="373"/>
      <c r="U187" s="373"/>
      <c r="V187" s="336"/>
      <c r="W187" s="373"/>
      <c r="X187" s="373"/>
      <c r="Y187" s="373"/>
      <c r="Z187" s="373"/>
      <c r="AA187" s="373"/>
      <c r="AB187" s="373"/>
      <c r="AC187" s="388"/>
      <c r="AD187" s="388"/>
      <c r="AE187" s="388"/>
      <c r="AF187" s="388"/>
      <c r="AG187" s="381"/>
      <c r="AH187" s="388"/>
      <c r="AI187" s="388"/>
      <c r="AJ187" s="388"/>
      <c r="AK187" s="388"/>
      <c r="AL187" s="381"/>
      <c r="AM187" s="391" t="s">
        <v>466</v>
      </c>
      <c r="AN187" s="391"/>
      <c r="AO187" s="391"/>
      <c r="AP187" s="391"/>
      <c r="AQ187" s="390" t="n">
        <f aca="false">SUM(AQ188:AQ197)</f>
        <v>196171154.81</v>
      </c>
      <c r="AR187" s="390"/>
      <c r="AS187" s="390" t="n">
        <f aca="false">SUM(AS188:AS197)</f>
        <v>56701.61</v>
      </c>
      <c r="AT187" s="390" t="n">
        <f aca="false">AP152</f>
        <v>196227856.42</v>
      </c>
      <c r="AU187" s="387" t="n">
        <f aca="false">SUM(AQ187-AR187+AS187-AT187)</f>
        <v>0</v>
      </c>
      <c r="AW187" s="392"/>
    </row>
    <row r="188" s="374" customFormat="true" ht="19.2" hidden="false" customHeight="true" outlineLevel="0" collapsed="false">
      <c r="A188" s="379"/>
      <c r="B188" s="373"/>
      <c r="C188" s="373"/>
      <c r="D188" s="373"/>
      <c r="S188" s="373"/>
      <c r="T188" s="373"/>
      <c r="U188" s="373"/>
      <c r="V188" s="336"/>
      <c r="W188" s="373"/>
      <c r="X188" s="373"/>
      <c r="Y188" s="373"/>
      <c r="Z188" s="373"/>
      <c r="AA188" s="373"/>
      <c r="AB188" s="373"/>
      <c r="AC188" s="388"/>
      <c r="AD188" s="388"/>
      <c r="AE188" s="388"/>
      <c r="AF188" s="388"/>
      <c r="AG188" s="381"/>
      <c r="AH188" s="388"/>
      <c r="AI188" s="388"/>
      <c r="AJ188" s="388"/>
      <c r="AK188" s="388"/>
      <c r="AL188" s="381"/>
      <c r="AM188" s="389" t="s">
        <v>467</v>
      </c>
      <c r="AN188" s="389"/>
      <c r="AO188" s="389"/>
      <c r="AP188" s="389"/>
      <c r="AQ188" s="390" t="n">
        <v>129869183.39</v>
      </c>
      <c r="AR188" s="386"/>
      <c r="AS188" s="386"/>
      <c r="AT188" s="386"/>
      <c r="AU188" s="387"/>
    </row>
    <row r="189" s="374" customFormat="true" ht="19.2" hidden="false" customHeight="true" outlineLevel="0" collapsed="false">
      <c r="A189" s="379"/>
      <c r="B189" s="373"/>
      <c r="C189" s="373"/>
      <c r="D189" s="373"/>
      <c r="S189" s="373"/>
      <c r="T189" s="373"/>
      <c r="U189" s="373"/>
      <c r="V189" s="336"/>
      <c r="W189" s="373"/>
      <c r="X189" s="373"/>
      <c r="Y189" s="373"/>
      <c r="Z189" s="373"/>
      <c r="AA189" s="373"/>
      <c r="AB189" s="373"/>
      <c r="AC189" s="388"/>
      <c r="AD189" s="388"/>
      <c r="AE189" s="388"/>
      <c r="AF189" s="388"/>
      <c r="AG189" s="381"/>
      <c r="AH189" s="388"/>
      <c r="AI189" s="388"/>
      <c r="AJ189" s="388"/>
      <c r="AK189" s="388"/>
      <c r="AL189" s="381"/>
      <c r="AM189" s="389" t="s">
        <v>468</v>
      </c>
      <c r="AN189" s="389"/>
      <c r="AO189" s="389"/>
      <c r="AP189" s="389"/>
      <c r="AQ189" s="390" t="n">
        <v>214756.42</v>
      </c>
      <c r="AR189" s="386"/>
      <c r="AS189" s="386"/>
      <c r="AT189" s="386"/>
      <c r="AU189" s="387"/>
    </row>
    <row r="190" s="374" customFormat="true" ht="19.2" hidden="false" customHeight="true" outlineLevel="0" collapsed="false">
      <c r="A190" s="379"/>
      <c r="B190" s="373"/>
      <c r="C190" s="373"/>
      <c r="D190" s="373"/>
      <c r="S190" s="373"/>
      <c r="T190" s="373"/>
      <c r="U190" s="373"/>
      <c r="V190" s="336"/>
      <c r="W190" s="373"/>
      <c r="X190" s="373"/>
      <c r="Y190" s="373"/>
      <c r="Z190" s="373"/>
      <c r="AA190" s="373"/>
      <c r="AB190" s="373"/>
      <c r="AC190" s="388"/>
      <c r="AD190" s="388"/>
      <c r="AE190" s="388"/>
      <c r="AF190" s="388"/>
      <c r="AG190" s="381"/>
      <c r="AH190" s="388"/>
      <c r="AI190" s="388"/>
      <c r="AJ190" s="388"/>
      <c r="AK190" s="388"/>
      <c r="AL190" s="381"/>
      <c r="AM190" s="389" t="s">
        <v>469</v>
      </c>
      <c r="AN190" s="389"/>
      <c r="AO190" s="389"/>
      <c r="AP190" s="389"/>
      <c r="AQ190" s="390" t="n">
        <v>22026500</v>
      </c>
      <c r="AR190" s="386"/>
      <c r="AS190" s="386" t="n">
        <v>11807.08</v>
      </c>
      <c r="AT190" s="386"/>
      <c r="AU190" s="387"/>
    </row>
    <row r="191" s="374" customFormat="true" ht="19.2" hidden="false" customHeight="true" outlineLevel="0" collapsed="false">
      <c r="A191" s="379"/>
      <c r="B191" s="373"/>
      <c r="C191" s="373"/>
      <c r="D191" s="373"/>
      <c r="S191" s="373"/>
      <c r="T191" s="373"/>
      <c r="U191" s="373"/>
      <c r="V191" s="336"/>
      <c r="W191" s="373"/>
      <c r="X191" s="373"/>
      <c r="Y191" s="373"/>
      <c r="Z191" s="373"/>
      <c r="AA191" s="373"/>
      <c r="AB191" s="373"/>
      <c r="AC191" s="388"/>
      <c r="AD191" s="388"/>
      <c r="AE191" s="388"/>
      <c r="AF191" s="388"/>
      <c r="AG191" s="381"/>
      <c r="AH191" s="388"/>
      <c r="AI191" s="388"/>
      <c r="AJ191" s="388"/>
      <c r="AK191" s="388"/>
      <c r="AL191" s="381"/>
      <c r="AM191" s="389" t="s">
        <v>470</v>
      </c>
      <c r="AN191" s="389"/>
      <c r="AO191" s="389"/>
      <c r="AP191" s="389"/>
      <c r="AQ191" s="390" t="n">
        <v>544500</v>
      </c>
      <c r="AR191" s="386"/>
      <c r="AS191" s="386"/>
      <c r="AT191" s="386"/>
      <c r="AU191" s="387"/>
    </row>
    <row r="192" s="374" customFormat="true" ht="19.2" hidden="false" customHeight="true" outlineLevel="0" collapsed="false">
      <c r="A192" s="393"/>
      <c r="B192" s="373"/>
      <c r="C192" s="373"/>
      <c r="D192" s="373"/>
      <c r="S192" s="373"/>
      <c r="T192" s="373"/>
      <c r="U192" s="373"/>
      <c r="V192" s="336"/>
      <c r="W192" s="373"/>
      <c r="X192" s="373"/>
      <c r="Y192" s="373"/>
      <c r="Z192" s="373"/>
      <c r="AA192" s="373"/>
      <c r="AB192" s="373"/>
      <c r="AC192" s="388"/>
      <c r="AD192" s="388"/>
      <c r="AE192" s="388"/>
      <c r="AF192" s="388"/>
      <c r="AG192" s="381"/>
      <c r="AH192" s="388"/>
      <c r="AI192" s="388"/>
      <c r="AJ192" s="388"/>
      <c r="AK192" s="388"/>
      <c r="AL192" s="381"/>
      <c r="AM192" s="389" t="s">
        <v>471</v>
      </c>
      <c r="AN192" s="389"/>
      <c r="AO192" s="389"/>
      <c r="AP192" s="389"/>
      <c r="AQ192" s="390" t="n">
        <v>48058</v>
      </c>
      <c r="AR192" s="386"/>
      <c r="AS192" s="386"/>
      <c r="AT192" s="386"/>
      <c r="AU192" s="387"/>
    </row>
    <row r="193" s="374" customFormat="true" ht="19.2" hidden="false" customHeight="true" outlineLevel="0" collapsed="false">
      <c r="A193" s="393"/>
      <c r="B193" s="373"/>
      <c r="C193" s="373"/>
      <c r="D193" s="373"/>
      <c r="S193" s="373"/>
      <c r="T193" s="373"/>
      <c r="U193" s="373"/>
      <c r="V193" s="336"/>
      <c r="W193" s="373"/>
      <c r="X193" s="373"/>
      <c r="Y193" s="373"/>
      <c r="Z193" s="373"/>
      <c r="AA193" s="373"/>
      <c r="AB193" s="373"/>
      <c r="AC193" s="388"/>
      <c r="AD193" s="388"/>
      <c r="AE193" s="388"/>
      <c r="AF193" s="388"/>
      <c r="AG193" s="381"/>
      <c r="AH193" s="388"/>
      <c r="AI193" s="388"/>
      <c r="AJ193" s="388"/>
      <c r="AK193" s="388"/>
      <c r="AL193" s="381"/>
      <c r="AM193" s="389" t="s">
        <v>472</v>
      </c>
      <c r="AN193" s="389"/>
      <c r="AO193" s="389"/>
      <c r="AP193" s="389"/>
      <c r="AQ193" s="390" t="n">
        <v>4433667</v>
      </c>
      <c r="AR193" s="386"/>
      <c r="AS193" s="386" t="n">
        <v>1060.57</v>
      </c>
      <c r="AT193" s="386"/>
      <c r="AU193" s="387"/>
    </row>
    <row r="194" s="374" customFormat="true" ht="19.2" hidden="false" customHeight="true" outlineLevel="0" collapsed="false">
      <c r="A194" s="393"/>
      <c r="B194" s="373"/>
      <c r="C194" s="373"/>
      <c r="D194" s="373"/>
      <c r="S194" s="373"/>
      <c r="T194" s="373"/>
      <c r="U194" s="373"/>
      <c r="V194" s="336"/>
      <c r="W194" s="373"/>
      <c r="X194" s="373"/>
      <c r="Y194" s="373"/>
      <c r="Z194" s="373"/>
      <c r="AA194" s="373"/>
      <c r="AB194" s="373"/>
      <c r="AC194" s="388"/>
      <c r="AD194" s="388"/>
      <c r="AE194" s="388"/>
      <c r="AF194" s="388"/>
      <c r="AG194" s="381"/>
      <c r="AH194" s="388"/>
      <c r="AI194" s="388"/>
      <c r="AJ194" s="388"/>
      <c r="AK194" s="388"/>
      <c r="AL194" s="381"/>
      <c r="AM194" s="389" t="s">
        <v>473</v>
      </c>
      <c r="AN194" s="389"/>
      <c r="AO194" s="389"/>
      <c r="AP194" s="389"/>
      <c r="AQ194" s="390" t="n">
        <v>28331100</v>
      </c>
      <c r="AR194" s="386"/>
      <c r="AS194" s="386" t="n">
        <v>43833.96</v>
      </c>
      <c r="AT194" s="386"/>
      <c r="AU194" s="387"/>
    </row>
    <row r="195" s="374" customFormat="true" ht="19.2" hidden="false" customHeight="true" outlineLevel="0" collapsed="false">
      <c r="A195" s="393"/>
      <c r="B195" s="373"/>
      <c r="C195" s="373"/>
      <c r="D195" s="373"/>
      <c r="S195" s="373"/>
      <c r="T195" s="373"/>
      <c r="U195" s="373"/>
      <c r="V195" s="336"/>
      <c r="W195" s="373"/>
      <c r="X195" s="373"/>
      <c r="Y195" s="373"/>
      <c r="Z195" s="373"/>
      <c r="AA195" s="373"/>
      <c r="AB195" s="373"/>
      <c r="AC195" s="388"/>
      <c r="AD195" s="388"/>
      <c r="AE195" s="388"/>
      <c r="AF195" s="388"/>
      <c r="AG195" s="381"/>
      <c r="AH195" s="388"/>
      <c r="AI195" s="388"/>
      <c r="AJ195" s="388"/>
      <c r="AK195" s="388"/>
      <c r="AL195" s="381"/>
      <c r="AM195" s="389" t="s">
        <v>474</v>
      </c>
      <c r="AN195" s="389"/>
      <c r="AO195" s="389"/>
      <c r="AP195" s="389"/>
      <c r="AQ195" s="390" t="n">
        <v>2592360</v>
      </c>
      <c r="AR195" s="386"/>
      <c r="AS195" s="386"/>
      <c r="AT195" s="386"/>
      <c r="AU195" s="387"/>
    </row>
    <row r="196" s="374" customFormat="true" ht="19.2" hidden="false" customHeight="true" outlineLevel="0" collapsed="false">
      <c r="A196" s="393"/>
      <c r="B196" s="373"/>
      <c r="C196" s="373"/>
      <c r="D196" s="373"/>
      <c r="S196" s="373"/>
      <c r="T196" s="373"/>
      <c r="U196" s="373"/>
      <c r="V196" s="336"/>
      <c r="W196" s="373"/>
      <c r="X196" s="373"/>
      <c r="Y196" s="373"/>
      <c r="Z196" s="373"/>
      <c r="AA196" s="373"/>
      <c r="AB196" s="373"/>
      <c r="AC196" s="388"/>
      <c r="AD196" s="388"/>
      <c r="AE196" s="388"/>
      <c r="AF196" s="388"/>
      <c r="AG196" s="381"/>
      <c r="AH196" s="388"/>
      <c r="AI196" s="388"/>
      <c r="AJ196" s="388"/>
      <c r="AK196" s="388"/>
      <c r="AL196" s="381"/>
      <c r="AM196" s="389" t="s">
        <v>475</v>
      </c>
      <c r="AN196" s="389"/>
      <c r="AO196" s="389"/>
      <c r="AP196" s="389"/>
      <c r="AQ196" s="390" t="n">
        <v>6098870</v>
      </c>
      <c r="AR196" s="386"/>
      <c r="AS196" s="386"/>
      <c r="AT196" s="386"/>
      <c r="AU196" s="387"/>
    </row>
    <row r="197" s="374" customFormat="true" ht="19.2" hidden="false" customHeight="true" outlineLevel="0" collapsed="false">
      <c r="A197" s="393"/>
      <c r="B197" s="373"/>
      <c r="C197" s="373"/>
      <c r="D197" s="373"/>
      <c r="S197" s="373"/>
      <c r="T197" s="373"/>
      <c r="U197" s="373"/>
      <c r="V197" s="336"/>
      <c r="W197" s="373"/>
      <c r="X197" s="373"/>
      <c r="Y197" s="373"/>
      <c r="Z197" s="373"/>
      <c r="AA197" s="373"/>
      <c r="AB197" s="373"/>
      <c r="AC197" s="388"/>
      <c r="AD197" s="388"/>
      <c r="AE197" s="388"/>
      <c r="AF197" s="388"/>
      <c r="AG197" s="381"/>
      <c r="AH197" s="388"/>
      <c r="AI197" s="388"/>
      <c r="AJ197" s="388"/>
      <c r="AK197" s="388"/>
      <c r="AL197" s="381"/>
      <c r="AM197" s="389" t="s">
        <v>476</v>
      </c>
      <c r="AN197" s="389"/>
      <c r="AO197" s="389"/>
      <c r="AP197" s="389"/>
      <c r="AQ197" s="390" t="n">
        <v>2012160</v>
      </c>
      <c r="AR197" s="386"/>
      <c r="AS197" s="386"/>
      <c r="AT197" s="386"/>
      <c r="AU197" s="387"/>
    </row>
    <row r="198" s="374" customFormat="true" ht="19.2" hidden="false" customHeight="true" outlineLevel="0" collapsed="false">
      <c r="A198" s="393"/>
      <c r="B198" s="373"/>
      <c r="C198" s="373"/>
      <c r="D198" s="373"/>
      <c r="S198" s="373"/>
      <c r="T198" s="373"/>
      <c r="U198" s="373"/>
      <c r="V198" s="336"/>
      <c r="W198" s="373"/>
      <c r="X198" s="373"/>
      <c r="Y198" s="373"/>
      <c r="Z198" s="373"/>
      <c r="AA198" s="373"/>
      <c r="AB198" s="373"/>
      <c r="AC198" s="388"/>
      <c r="AD198" s="388"/>
      <c r="AE198" s="388"/>
      <c r="AF198" s="388"/>
      <c r="AG198" s="381"/>
      <c r="AH198" s="388"/>
      <c r="AI198" s="388"/>
      <c r="AJ198" s="388"/>
      <c r="AK198" s="388"/>
      <c r="AL198" s="381"/>
      <c r="AM198" s="391" t="s">
        <v>477</v>
      </c>
      <c r="AN198" s="391"/>
      <c r="AO198" s="391"/>
      <c r="AP198" s="391"/>
      <c r="AQ198" s="394" t="n">
        <f aca="false">SUM(AQ199)</f>
        <v>1103900</v>
      </c>
      <c r="AR198" s="394" t="n">
        <f aca="false">SUM(AR199)</f>
        <v>0</v>
      </c>
      <c r="AS198" s="394" t="n">
        <f aca="false">SUM(AS199)</f>
        <v>0</v>
      </c>
      <c r="AT198" s="394" t="n">
        <f aca="false">AR152</f>
        <v>1103900</v>
      </c>
      <c r="AU198" s="387" t="n">
        <f aca="false">SUM(AQ198-AR198+AS198-AT198)</f>
        <v>0</v>
      </c>
    </row>
    <row r="199" s="374" customFormat="true" ht="19.2" hidden="false" customHeight="true" outlineLevel="0" collapsed="false">
      <c r="A199" s="393"/>
      <c r="B199" s="373"/>
      <c r="C199" s="373"/>
      <c r="D199" s="373"/>
      <c r="S199" s="373"/>
      <c r="T199" s="373"/>
      <c r="U199" s="373"/>
      <c r="V199" s="336"/>
      <c r="W199" s="373"/>
      <c r="X199" s="373"/>
      <c r="Y199" s="373"/>
      <c r="Z199" s="373"/>
      <c r="AA199" s="373"/>
      <c r="AB199" s="373"/>
      <c r="AC199" s="388"/>
      <c r="AD199" s="388"/>
      <c r="AE199" s="388"/>
      <c r="AF199" s="388"/>
      <c r="AG199" s="381"/>
      <c r="AH199" s="388"/>
      <c r="AI199" s="388"/>
      <c r="AJ199" s="388"/>
      <c r="AK199" s="388"/>
      <c r="AL199" s="381"/>
      <c r="AM199" s="389" t="s">
        <v>478</v>
      </c>
      <c r="AN199" s="389"/>
      <c r="AO199" s="389"/>
      <c r="AP199" s="389"/>
      <c r="AQ199" s="390" t="n">
        <v>1103900</v>
      </c>
      <c r="AR199" s="386"/>
      <c r="AS199" s="386"/>
      <c r="AT199" s="386"/>
      <c r="AU199" s="387"/>
    </row>
    <row r="200" s="374" customFormat="true" ht="19.2" hidden="false" customHeight="true" outlineLevel="0" collapsed="false">
      <c r="A200" s="393"/>
      <c r="B200" s="373"/>
      <c r="C200" s="373"/>
      <c r="D200" s="373"/>
      <c r="S200" s="373"/>
      <c r="T200" s="373"/>
      <c r="U200" s="373"/>
      <c r="V200" s="336"/>
      <c r="W200" s="373"/>
      <c r="X200" s="373"/>
      <c r="Y200" s="373"/>
      <c r="Z200" s="373"/>
      <c r="AA200" s="373"/>
      <c r="AB200" s="373"/>
      <c r="AC200" s="388"/>
      <c r="AD200" s="388"/>
      <c r="AE200" s="388"/>
      <c r="AF200" s="388"/>
      <c r="AG200" s="381"/>
      <c r="AH200" s="388"/>
      <c r="AI200" s="388"/>
      <c r="AJ200" s="388"/>
      <c r="AK200" s="388"/>
      <c r="AL200" s="381"/>
      <c r="AM200" s="395" t="s">
        <v>479</v>
      </c>
      <c r="AN200" s="395"/>
      <c r="AO200" s="395"/>
      <c r="AP200" s="395"/>
      <c r="AQ200" s="396" t="n">
        <f aca="false">SUM(AQ201:AQ203)</f>
        <v>77276290</v>
      </c>
      <c r="AR200" s="396" t="n">
        <v>5646036.09</v>
      </c>
      <c r="AS200" s="396" t="n">
        <f aca="false">SUM(AS201:AS203)</f>
        <v>2552210</v>
      </c>
      <c r="AT200" s="396" t="n">
        <f aca="false">AS152</f>
        <v>74182463.91</v>
      </c>
      <c r="AU200" s="387" t="n">
        <f aca="false">SUM(AQ200-AR200+AS200-AT200)</f>
        <v>0</v>
      </c>
    </row>
    <row r="201" s="374" customFormat="true" ht="19.2" hidden="false" customHeight="true" outlineLevel="0" collapsed="false">
      <c r="A201" s="393"/>
      <c r="B201" s="373"/>
      <c r="C201" s="373"/>
      <c r="D201" s="373"/>
      <c r="S201" s="373"/>
      <c r="T201" s="373"/>
      <c r="U201" s="373"/>
      <c r="V201" s="336"/>
      <c r="W201" s="373"/>
      <c r="X201" s="373"/>
      <c r="Y201" s="373"/>
      <c r="Z201" s="373"/>
      <c r="AA201" s="373"/>
      <c r="AB201" s="373"/>
      <c r="AC201" s="388"/>
      <c r="AD201" s="388"/>
      <c r="AE201" s="388"/>
      <c r="AF201" s="388"/>
      <c r="AG201" s="381"/>
      <c r="AH201" s="388"/>
      <c r="AI201" s="388"/>
      <c r="AJ201" s="388"/>
      <c r="AK201" s="388"/>
      <c r="AL201" s="381"/>
      <c r="AM201" s="389" t="s">
        <v>480</v>
      </c>
      <c r="AN201" s="389"/>
      <c r="AO201" s="389"/>
      <c r="AP201" s="389"/>
      <c r="AQ201" s="390" t="n">
        <v>100000</v>
      </c>
      <c r="AR201" s="386"/>
      <c r="AS201" s="386"/>
      <c r="AT201" s="386"/>
      <c r="AU201" s="387"/>
    </row>
    <row r="202" s="374" customFormat="true" ht="19.2" hidden="false" customHeight="true" outlineLevel="0" collapsed="false">
      <c r="A202" s="393"/>
      <c r="B202" s="373"/>
      <c r="C202" s="373"/>
      <c r="D202" s="373"/>
      <c r="S202" s="373"/>
      <c r="T202" s="373"/>
      <c r="U202" s="373"/>
      <c r="V202" s="336"/>
      <c r="W202" s="373"/>
      <c r="X202" s="373"/>
      <c r="Y202" s="373"/>
      <c r="Z202" s="373"/>
      <c r="AA202" s="373"/>
      <c r="AB202" s="373"/>
      <c r="AC202" s="388"/>
      <c r="AD202" s="388"/>
      <c r="AE202" s="388"/>
      <c r="AF202" s="388"/>
      <c r="AG202" s="381"/>
      <c r="AH202" s="388"/>
      <c r="AI202" s="388"/>
      <c r="AJ202" s="388"/>
      <c r="AK202" s="388"/>
      <c r="AL202" s="381"/>
      <c r="AM202" s="389" t="s">
        <v>481</v>
      </c>
      <c r="AN202" s="389"/>
      <c r="AO202" s="389"/>
      <c r="AP202" s="389"/>
      <c r="AQ202" s="390" t="n">
        <v>72060</v>
      </c>
      <c r="AR202" s="386"/>
      <c r="AS202" s="386"/>
      <c r="AT202" s="386"/>
      <c r="AU202" s="387"/>
    </row>
    <row r="203" s="374" customFormat="true" ht="19.2" hidden="false" customHeight="true" outlineLevel="0" collapsed="false">
      <c r="A203" s="393"/>
      <c r="B203" s="373"/>
      <c r="C203" s="373"/>
      <c r="D203" s="373"/>
      <c r="S203" s="373"/>
      <c r="T203" s="373"/>
      <c r="U203" s="373"/>
      <c r="V203" s="336"/>
      <c r="W203" s="373"/>
      <c r="X203" s="373"/>
      <c r="Y203" s="373"/>
      <c r="Z203" s="373"/>
      <c r="AA203" s="373"/>
      <c r="AB203" s="373"/>
      <c r="AC203" s="388"/>
      <c r="AD203" s="388"/>
      <c r="AE203" s="388"/>
      <c r="AF203" s="388"/>
      <c r="AG203" s="381"/>
      <c r="AH203" s="388"/>
      <c r="AI203" s="388"/>
      <c r="AJ203" s="388"/>
      <c r="AK203" s="388"/>
      <c r="AL203" s="381"/>
      <c r="AM203" s="389" t="s">
        <v>482</v>
      </c>
      <c r="AN203" s="389"/>
      <c r="AO203" s="389"/>
      <c r="AP203" s="389"/>
      <c r="AQ203" s="390" t="n">
        <v>77104230</v>
      </c>
      <c r="AR203" s="386"/>
      <c r="AS203" s="386" t="n">
        <v>2552210</v>
      </c>
      <c r="AT203" s="386"/>
      <c r="AU203" s="387"/>
    </row>
    <row r="204" s="374" customFormat="true" ht="18" hidden="false" customHeight="false" outlineLevel="0" collapsed="false">
      <c r="A204" s="393"/>
      <c r="B204" s="373"/>
      <c r="C204" s="373"/>
      <c r="D204" s="373"/>
      <c r="S204" s="373"/>
      <c r="T204" s="373"/>
      <c r="U204" s="373"/>
      <c r="V204" s="336"/>
      <c r="W204" s="373"/>
      <c r="X204" s="373"/>
      <c r="Y204" s="373"/>
      <c r="Z204" s="373"/>
      <c r="AA204" s="373"/>
      <c r="AB204" s="373"/>
      <c r="AC204" s="380"/>
      <c r="AD204" s="380"/>
      <c r="AE204" s="380"/>
      <c r="AF204" s="381"/>
      <c r="AG204" s="381"/>
      <c r="AH204" s="381"/>
      <c r="AI204" s="381"/>
      <c r="AJ204" s="381"/>
      <c r="AK204" s="381"/>
      <c r="AL204" s="381"/>
      <c r="AM204" s="397" t="s">
        <v>483</v>
      </c>
      <c r="AN204" s="397"/>
      <c r="AO204" s="397"/>
      <c r="AP204" s="397"/>
      <c r="AQ204" s="397"/>
      <c r="AR204" s="397"/>
      <c r="AS204" s="397"/>
      <c r="AT204" s="397"/>
      <c r="AU204" s="397"/>
    </row>
    <row r="205" s="398" customFormat="true" ht="18" hidden="false" customHeight="false" outlineLevel="0" collapsed="false">
      <c r="E205" s="399"/>
      <c r="Q205" s="337"/>
      <c r="V205" s="337"/>
      <c r="AM205" s="400" t="s">
        <v>3</v>
      </c>
      <c r="AN205" s="400"/>
      <c r="AO205" s="400"/>
      <c r="AP205" s="400"/>
      <c r="AQ205" s="401" t="n">
        <f aca="false">SUM(AQ206:AQ209)</f>
        <v>13387070.33</v>
      </c>
      <c r="AR205" s="401" t="n">
        <f aca="false">SUM(AR206:AR210)</f>
        <v>5646036.09</v>
      </c>
      <c r="AS205" s="401" t="n">
        <f aca="false">SUM(AS206:AS210)</f>
        <v>606800</v>
      </c>
      <c r="AT205" s="401" t="n">
        <f aca="false">SUM(AT206:AT210)</f>
        <v>19640506.42</v>
      </c>
      <c r="AU205" s="402" t="n">
        <f aca="false">SUM(AQ205+AR205+AS205-AT205+AQ210)</f>
        <v>0</v>
      </c>
      <c r="AW205" s="374"/>
      <c r="AX205" s="374"/>
      <c r="AY205" s="374"/>
      <c r="AZ205" s="374"/>
      <c r="BA205" s="374"/>
      <c r="BB205" s="374"/>
      <c r="BC205" s="374"/>
      <c r="BD205" s="374"/>
      <c r="BE205" s="374"/>
      <c r="BF205" s="374"/>
      <c r="BG205" s="374"/>
      <c r="BH205" s="374"/>
      <c r="BI205" s="374"/>
      <c r="BJ205" s="374"/>
      <c r="BK205" s="374"/>
      <c r="BL205" s="374"/>
      <c r="BM205" s="374"/>
      <c r="BN205" s="374"/>
      <c r="BO205" s="374"/>
      <c r="BP205" s="374"/>
      <c r="BQ205" s="374"/>
      <c r="BR205" s="374"/>
      <c r="BS205" s="374"/>
      <c r="BT205" s="374"/>
      <c r="BU205" s="374"/>
      <c r="BV205" s="374"/>
      <c r="BW205" s="374"/>
      <c r="BX205" s="374"/>
      <c r="BY205" s="374"/>
      <c r="BZ205" s="374"/>
      <c r="CA205" s="374"/>
      <c r="CB205" s="374"/>
      <c r="CC205" s="374"/>
      <c r="CD205" s="374"/>
      <c r="CE205" s="374"/>
      <c r="CF205" s="374"/>
      <c r="CG205" s="374"/>
      <c r="CH205" s="374"/>
      <c r="CI205" s="374"/>
      <c r="CJ205" s="374"/>
      <c r="CK205" s="374"/>
      <c r="CL205" s="374"/>
      <c r="CM205" s="374"/>
      <c r="CN205" s="374"/>
      <c r="CO205" s="374"/>
      <c r="CP205" s="374"/>
      <c r="CQ205" s="374"/>
      <c r="CR205" s="374"/>
      <c r="CS205" s="374"/>
      <c r="CT205" s="374"/>
      <c r="CU205" s="374"/>
      <c r="CV205" s="374"/>
      <c r="CW205" s="374"/>
      <c r="CX205" s="374"/>
      <c r="CY205" s="374"/>
      <c r="CZ205" s="374"/>
      <c r="DA205" s="374"/>
      <c r="DB205" s="374"/>
      <c r="DC205" s="374"/>
      <c r="DD205" s="374"/>
      <c r="DE205" s="374"/>
      <c r="DF205" s="374"/>
      <c r="DG205" s="374"/>
      <c r="DH205" s="374"/>
      <c r="DI205" s="374"/>
      <c r="DJ205" s="374"/>
      <c r="DK205" s="374"/>
      <c r="DL205" s="374"/>
      <c r="DM205" s="374"/>
      <c r="DN205" s="374"/>
      <c r="DO205" s="374"/>
      <c r="DP205" s="374"/>
      <c r="DQ205" s="374"/>
      <c r="DR205" s="374"/>
      <c r="DS205" s="374"/>
      <c r="DT205" s="374"/>
      <c r="DU205" s="374"/>
      <c r="DV205" s="374"/>
      <c r="DW205" s="374"/>
      <c r="DX205" s="374"/>
      <c r="DY205" s="374"/>
      <c r="DZ205" s="374"/>
      <c r="EA205" s="374"/>
      <c r="EB205" s="374"/>
      <c r="EC205" s="374"/>
      <c r="ED205" s="374"/>
      <c r="EE205" s="374"/>
      <c r="EF205" s="374"/>
      <c r="EG205" s="374"/>
      <c r="EH205" s="374"/>
      <c r="EI205" s="374"/>
      <c r="EJ205" s="374"/>
      <c r="EK205" s="374"/>
      <c r="EL205" s="374"/>
      <c r="EM205" s="374"/>
      <c r="EN205" s="374"/>
      <c r="EO205" s="374"/>
      <c r="EP205" s="374"/>
      <c r="EQ205" s="374"/>
      <c r="ER205" s="374"/>
      <c r="ES205" s="374"/>
      <c r="ET205" s="374"/>
      <c r="EU205" s="374"/>
      <c r="EV205" s="374"/>
      <c r="EW205" s="374"/>
      <c r="EX205" s="374"/>
      <c r="EY205" s="374"/>
      <c r="EZ205" s="374"/>
      <c r="FA205" s="374"/>
      <c r="FB205" s="374"/>
      <c r="FC205" s="374"/>
      <c r="FD205" s="374"/>
      <c r="FE205" s="374"/>
      <c r="FF205" s="374"/>
      <c r="FG205" s="374"/>
    </row>
    <row r="206" s="398" customFormat="true" ht="18" hidden="false" customHeight="true" outlineLevel="0" collapsed="false">
      <c r="E206" s="399"/>
      <c r="Q206" s="337"/>
      <c r="V206" s="337"/>
      <c r="AM206" s="403" t="s">
        <v>484</v>
      </c>
      <c r="AN206" s="403"/>
      <c r="AO206" s="403"/>
      <c r="AP206" s="403"/>
      <c r="AQ206" s="404" t="n">
        <v>2059000</v>
      </c>
      <c r="AR206" s="404"/>
      <c r="AS206" s="405"/>
      <c r="AT206" s="406" t="n">
        <f aca="false">SUM(AU152)</f>
        <v>2059000</v>
      </c>
      <c r="AU206" s="402"/>
      <c r="AW206" s="374"/>
      <c r="AX206" s="374"/>
      <c r="AY206" s="374"/>
      <c r="AZ206" s="374"/>
      <c r="BA206" s="374"/>
      <c r="BB206" s="374"/>
      <c r="BC206" s="374"/>
      <c r="BD206" s="374"/>
      <c r="BE206" s="374"/>
      <c r="BF206" s="374"/>
      <c r="BG206" s="374"/>
      <c r="BH206" s="374"/>
      <c r="BI206" s="374"/>
      <c r="BJ206" s="374"/>
      <c r="BK206" s="374"/>
      <c r="BL206" s="374"/>
      <c r="BM206" s="374"/>
      <c r="BN206" s="374"/>
      <c r="BO206" s="374"/>
      <c r="BP206" s="374"/>
      <c r="BQ206" s="374"/>
      <c r="BR206" s="374"/>
      <c r="BS206" s="374"/>
      <c r="BT206" s="374"/>
      <c r="BU206" s="374"/>
      <c r="BV206" s="374"/>
      <c r="BW206" s="374"/>
      <c r="BX206" s="374"/>
      <c r="BY206" s="374"/>
      <c r="BZ206" s="374"/>
      <c r="CA206" s="374"/>
      <c r="CB206" s="374"/>
      <c r="CC206" s="374"/>
      <c r="CD206" s="374"/>
      <c r="CE206" s="374"/>
      <c r="CF206" s="374"/>
      <c r="CG206" s="374"/>
      <c r="CH206" s="374"/>
      <c r="CI206" s="374"/>
      <c r="CJ206" s="374"/>
      <c r="CK206" s="374"/>
      <c r="CL206" s="374"/>
      <c r="CM206" s="374"/>
      <c r="CN206" s="374"/>
      <c r="CO206" s="374"/>
      <c r="CP206" s="374"/>
      <c r="CQ206" s="374"/>
      <c r="CR206" s="374"/>
      <c r="CS206" s="374"/>
      <c r="CT206" s="374"/>
      <c r="CU206" s="374"/>
      <c r="CV206" s="374"/>
      <c r="CW206" s="374"/>
      <c r="CX206" s="374"/>
      <c r="CY206" s="374"/>
      <c r="CZ206" s="374"/>
      <c r="DA206" s="374"/>
      <c r="DB206" s="374"/>
      <c r="DC206" s="374"/>
      <c r="DD206" s="374"/>
      <c r="DE206" s="374"/>
      <c r="DF206" s="374"/>
      <c r="DG206" s="374"/>
      <c r="DH206" s="374"/>
      <c r="DI206" s="374"/>
      <c r="DJ206" s="374"/>
      <c r="DK206" s="374"/>
      <c r="DL206" s="374"/>
      <c r="DM206" s="374"/>
      <c r="DN206" s="374"/>
      <c r="DO206" s="374"/>
      <c r="DP206" s="374"/>
      <c r="DQ206" s="374"/>
      <c r="DR206" s="374"/>
      <c r="DS206" s="374"/>
      <c r="DT206" s="374"/>
      <c r="DU206" s="374"/>
      <c r="DV206" s="374"/>
      <c r="DW206" s="374"/>
      <c r="DX206" s="374"/>
      <c r="DY206" s="374"/>
      <c r="DZ206" s="374"/>
      <c r="EA206" s="374"/>
      <c r="EB206" s="374"/>
      <c r="EC206" s="374"/>
      <c r="ED206" s="374"/>
      <c r="EE206" s="374"/>
      <c r="EF206" s="374"/>
      <c r="EG206" s="374"/>
      <c r="EH206" s="374"/>
      <c r="EI206" s="374"/>
      <c r="EJ206" s="374"/>
      <c r="EK206" s="374"/>
      <c r="EL206" s="374"/>
      <c r="EM206" s="374"/>
      <c r="EN206" s="374"/>
      <c r="EO206" s="374"/>
      <c r="EP206" s="374"/>
      <c r="EQ206" s="374"/>
      <c r="ER206" s="374"/>
      <c r="ES206" s="374"/>
      <c r="ET206" s="374"/>
      <c r="EU206" s="374"/>
      <c r="EV206" s="374"/>
      <c r="EW206" s="374"/>
      <c r="EX206" s="374"/>
      <c r="EY206" s="374"/>
      <c r="EZ206" s="374"/>
      <c r="FA206" s="374"/>
      <c r="FB206" s="374"/>
      <c r="FC206" s="374"/>
      <c r="FD206" s="374"/>
      <c r="FE206" s="374"/>
      <c r="FF206" s="374"/>
      <c r="FG206" s="374"/>
    </row>
    <row r="207" s="398" customFormat="true" ht="18" hidden="false" customHeight="true" outlineLevel="0" collapsed="false">
      <c r="E207" s="399"/>
      <c r="Q207" s="337"/>
      <c r="V207" s="337"/>
      <c r="AM207" s="403" t="s">
        <v>485</v>
      </c>
      <c r="AN207" s="403"/>
      <c r="AO207" s="403"/>
      <c r="AP207" s="403"/>
      <c r="AQ207" s="404" t="n">
        <v>518560</v>
      </c>
      <c r="AR207" s="404"/>
      <c r="AS207" s="405"/>
      <c r="AT207" s="406" t="n">
        <f aca="false">SUM(AU153)</f>
        <v>0</v>
      </c>
      <c r="AU207" s="402"/>
      <c r="AW207" s="374"/>
      <c r="AX207" s="374"/>
      <c r="AY207" s="374"/>
      <c r="AZ207" s="374"/>
      <c r="BA207" s="374"/>
      <c r="BB207" s="374"/>
      <c r="BC207" s="374"/>
      <c r="BD207" s="374"/>
      <c r="BE207" s="374"/>
      <c r="BF207" s="374"/>
      <c r="BG207" s="374"/>
      <c r="BH207" s="374"/>
      <c r="BI207" s="374"/>
      <c r="BJ207" s="374"/>
      <c r="BK207" s="374"/>
      <c r="BL207" s="374"/>
      <c r="BM207" s="374"/>
      <c r="BN207" s="374"/>
      <c r="BO207" s="374"/>
      <c r="BP207" s="374"/>
      <c r="BQ207" s="374"/>
      <c r="BR207" s="374"/>
      <c r="BS207" s="374"/>
      <c r="BT207" s="374"/>
      <c r="BU207" s="374"/>
      <c r="BV207" s="374"/>
      <c r="BW207" s="374"/>
      <c r="BX207" s="374"/>
      <c r="BY207" s="374"/>
      <c r="BZ207" s="374"/>
      <c r="CA207" s="374"/>
      <c r="CB207" s="374"/>
      <c r="CC207" s="374"/>
      <c r="CD207" s="374"/>
      <c r="CE207" s="374"/>
      <c r="CF207" s="374"/>
      <c r="CG207" s="374"/>
      <c r="CH207" s="374"/>
      <c r="CI207" s="374"/>
      <c r="CJ207" s="374"/>
      <c r="CK207" s="374"/>
      <c r="CL207" s="374"/>
      <c r="CM207" s="374"/>
      <c r="CN207" s="374"/>
      <c r="CO207" s="374"/>
      <c r="CP207" s="374"/>
      <c r="CQ207" s="374"/>
      <c r="CR207" s="374"/>
      <c r="CS207" s="374"/>
      <c r="CT207" s="374"/>
      <c r="CU207" s="374"/>
      <c r="CV207" s="374"/>
      <c r="CW207" s="374"/>
      <c r="CX207" s="374"/>
      <c r="CY207" s="374"/>
      <c r="CZ207" s="374"/>
      <c r="DA207" s="374"/>
      <c r="DB207" s="374"/>
      <c r="DC207" s="374"/>
      <c r="DD207" s="374"/>
      <c r="DE207" s="374"/>
      <c r="DF207" s="374"/>
      <c r="DG207" s="374"/>
      <c r="DH207" s="374"/>
      <c r="DI207" s="374"/>
      <c r="DJ207" s="374"/>
      <c r="DK207" s="374"/>
      <c r="DL207" s="374"/>
      <c r="DM207" s="374"/>
      <c r="DN207" s="374"/>
      <c r="DO207" s="374"/>
      <c r="DP207" s="374"/>
      <c r="DQ207" s="374"/>
      <c r="DR207" s="374"/>
      <c r="DS207" s="374"/>
      <c r="DT207" s="374"/>
      <c r="DU207" s="374"/>
      <c r="DV207" s="374"/>
      <c r="DW207" s="374"/>
      <c r="DX207" s="374"/>
      <c r="DY207" s="374"/>
      <c r="DZ207" s="374"/>
      <c r="EA207" s="374"/>
      <c r="EB207" s="374"/>
      <c r="EC207" s="374"/>
      <c r="ED207" s="374"/>
      <c r="EE207" s="374"/>
      <c r="EF207" s="374"/>
      <c r="EG207" s="374"/>
      <c r="EH207" s="374"/>
      <c r="EI207" s="374"/>
      <c r="EJ207" s="374"/>
      <c r="EK207" s="374"/>
      <c r="EL207" s="374"/>
      <c r="EM207" s="374"/>
      <c r="EN207" s="374"/>
      <c r="EO207" s="374"/>
      <c r="EP207" s="374"/>
      <c r="EQ207" s="374"/>
      <c r="ER207" s="374"/>
      <c r="ES207" s="374"/>
      <c r="ET207" s="374"/>
      <c r="EU207" s="374"/>
      <c r="EV207" s="374"/>
      <c r="EW207" s="374"/>
      <c r="EX207" s="374"/>
      <c r="EY207" s="374"/>
      <c r="EZ207" s="374"/>
      <c r="FA207" s="374"/>
      <c r="FB207" s="374"/>
      <c r="FC207" s="374"/>
      <c r="FD207" s="374"/>
      <c r="FE207" s="374"/>
      <c r="FF207" s="374"/>
      <c r="FG207" s="374"/>
    </row>
    <row r="208" s="398" customFormat="true" ht="18" hidden="false" customHeight="true" outlineLevel="0" collapsed="false">
      <c r="E208" s="399"/>
      <c r="Q208" s="337"/>
      <c r="V208" s="337"/>
      <c r="AM208" s="403" t="s">
        <v>486</v>
      </c>
      <c r="AN208" s="403"/>
      <c r="AO208" s="403"/>
      <c r="AP208" s="403"/>
      <c r="AQ208" s="404" t="n">
        <v>4876910.33</v>
      </c>
      <c r="AR208" s="404"/>
      <c r="AS208" s="405"/>
      <c r="AT208" s="406" t="n">
        <f aca="false">SUM(AT152)</f>
        <v>4876910.33</v>
      </c>
      <c r="AU208" s="402"/>
      <c r="AW208" s="374"/>
      <c r="AX208" s="374"/>
      <c r="AY208" s="374"/>
      <c r="AZ208" s="374"/>
      <c r="BA208" s="374"/>
      <c r="BB208" s="374"/>
      <c r="BC208" s="374"/>
      <c r="BD208" s="374"/>
      <c r="BE208" s="374"/>
      <c r="BF208" s="374"/>
      <c r="BG208" s="374"/>
      <c r="BH208" s="374"/>
      <c r="BI208" s="374"/>
      <c r="BJ208" s="374"/>
      <c r="BK208" s="374"/>
      <c r="BL208" s="374"/>
      <c r="BM208" s="374"/>
      <c r="BN208" s="374"/>
      <c r="BO208" s="374"/>
      <c r="BP208" s="374"/>
      <c r="BQ208" s="374"/>
      <c r="BR208" s="374"/>
      <c r="BS208" s="374"/>
      <c r="BT208" s="374"/>
      <c r="BU208" s="374"/>
      <c r="BV208" s="374"/>
      <c r="BW208" s="374"/>
      <c r="BX208" s="374"/>
      <c r="BY208" s="374"/>
      <c r="BZ208" s="374"/>
      <c r="CA208" s="374"/>
      <c r="CB208" s="374"/>
      <c r="CC208" s="374"/>
      <c r="CD208" s="374"/>
      <c r="CE208" s="374"/>
      <c r="CF208" s="374"/>
      <c r="CG208" s="374"/>
      <c r="CH208" s="374"/>
      <c r="CI208" s="374"/>
      <c r="CJ208" s="374"/>
      <c r="CK208" s="374"/>
      <c r="CL208" s="374"/>
      <c r="CM208" s="374"/>
      <c r="CN208" s="374"/>
      <c r="CO208" s="374"/>
      <c r="CP208" s="374"/>
      <c r="CQ208" s="374"/>
      <c r="CR208" s="374"/>
      <c r="CS208" s="374"/>
      <c r="CT208" s="374"/>
      <c r="CU208" s="374"/>
      <c r="CV208" s="374"/>
      <c r="CW208" s="374"/>
      <c r="CX208" s="374"/>
      <c r="CY208" s="374"/>
      <c r="CZ208" s="374"/>
      <c r="DA208" s="374"/>
      <c r="DB208" s="374"/>
      <c r="DC208" s="374"/>
      <c r="DD208" s="374"/>
      <c r="DE208" s="374"/>
      <c r="DF208" s="374"/>
      <c r="DG208" s="374"/>
      <c r="DH208" s="374"/>
      <c r="DI208" s="374"/>
      <c r="DJ208" s="374"/>
      <c r="DK208" s="374"/>
      <c r="DL208" s="374"/>
      <c r="DM208" s="374"/>
      <c r="DN208" s="374"/>
      <c r="DO208" s="374"/>
      <c r="DP208" s="374"/>
      <c r="DQ208" s="374"/>
      <c r="DR208" s="374"/>
      <c r="DS208" s="374"/>
      <c r="DT208" s="374"/>
      <c r="DU208" s="374"/>
      <c r="DV208" s="374"/>
      <c r="DW208" s="374"/>
      <c r="DX208" s="374"/>
      <c r="DY208" s="374"/>
      <c r="DZ208" s="374"/>
      <c r="EA208" s="374"/>
      <c r="EB208" s="374"/>
      <c r="EC208" s="374"/>
      <c r="ED208" s="374"/>
      <c r="EE208" s="374"/>
      <c r="EF208" s="374"/>
      <c r="EG208" s="374"/>
      <c r="EH208" s="374"/>
      <c r="EI208" s="374"/>
      <c r="EJ208" s="374"/>
      <c r="EK208" s="374"/>
      <c r="EL208" s="374"/>
      <c r="EM208" s="374"/>
      <c r="EN208" s="374"/>
      <c r="EO208" s="374"/>
      <c r="EP208" s="374"/>
      <c r="EQ208" s="374"/>
      <c r="ER208" s="374"/>
      <c r="ES208" s="374"/>
      <c r="ET208" s="374"/>
      <c r="EU208" s="374"/>
      <c r="EV208" s="374"/>
      <c r="EW208" s="374"/>
      <c r="EX208" s="374"/>
      <c r="EY208" s="374"/>
      <c r="EZ208" s="374"/>
      <c r="FA208" s="374"/>
      <c r="FB208" s="374"/>
      <c r="FC208" s="374"/>
      <c r="FD208" s="374"/>
      <c r="FE208" s="374"/>
      <c r="FF208" s="374"/>
      <c r="FG208" s="374"/>
    </row>
    <row r="209" s="398" customFormat="true" ht="18" hidden="false" customHeight="true" outlineLevel="0" collapsed="false">
      <c r="E209" s="399"/>
      <c r="Q209" s="337"/>
      <c r="V209" s="337"/>
      <c r="AM209" s="403" t="s">
        <v>487</v>
      </c>
      <c r="AN209" s="403"/>
      <c r="AO209" s="403"/>
      <c r="AP209" s="403"/>
      <c r="AQ209" s="407" t="n">
        <v>5932600</v>
      </c>
      <c r="AR209" s="407" t="n">
        <v>5646036.09</v>
      </c>
      <c r="AS209" s="405" t="n">
        <v>606800</v>
      </c>
      <c r="AT209" s="406" t="n">
        <f aca="false">AV152</f>
        <v>12704596.09</v>
      </c>
      <c r="AU209" s="402" t="n">
        <f aca="false">SUM(AQ209+AR209+AS209+AQ207-AT209)</f>
        <v>-600.000000001863</v>
      </c>
      <c r="AW209" s="374"/>
      <c r="AX209" s="374"/>
      <c r="AY209" s="374"/>
      <c r="AZ209" s="374"/>
      <c r="BA209" s="374"/>
      <c r="BB209" s="374"/>
      <c r="BC209" s="374"/>
      <c r="BD209" s="374"/>
      <c r="BE209" s="374"/>
      <c r="BF209" s="374"/>
      <c r="BG209" s="374"/>
      <c r="BH209" s="374"/>
      <c r="BI209" s="374"/>
      <c r="BJ209" s="374"/>
      <c r="BK209" s="374"/>
      <c r="BL209" s="374"/>
      <c r="BM209" s="374"/>
      <c r="BN209" s="374"/>
      <c r="BO209" s="374"/>
      <c r="BP209" s="374"/>
      <c r="BQ209" s="374"/>
      <c r="BR209" s="374"/>
      <c r="BS209" s="374"/>
      <c r="BT209" s="374"/>
      <c r="BU209" s="374"/>
      <c r="BV209" s="374"/>
      <c r="BW209" s="374"/>
      <c r="BX209" s="374"/>
      <c r="BY209" s="374"/>
      <c r="BZ209" s="374"/>
      <c r="CA209" s="374"/>
      <c r="CB209" s="374"/>
      <c r="CC209" s="374"/>
      <c r="CD209" s="374"/>
      <c r="CE209" s="374"/>
      <c r="CF209" s="374"/>
      <c r="CG209" s="374"/>
      <c r="CH209" s="374"/>
      <c r="CI209" s="374"/>
      <c r="CJ209" s="374"/>
      <c r="CK209" s="374"/>
      <c r="CL209" s="374"/>
      <c r="CM209" s="374"/>
      <c r="CN209" s="374"/>
      <c r="CO209" s="374"/>
      <c r="CP209" s="374"/>
      <c r="CQ209" s="374"/>
      <c r="CR209" s="374"/>
      <c r="CS209" s="374"/>
      <c r="CT209" s="374"/>
      <c r="CU209" s="374"/>
      <c r="CV209" s="374"/>
      <c r="CW209" s="374"/>
      <c r="CX209" s="374"/>
      <c r="CY209" s="374"/>
      <c r="CZ209" s="374"/>
      <c r="DA209" s="374"/>
      <c r="DB209" s="374"/>
      <c r="DC209" s="374"/>
      <c r="DD209" s="374"/>
      <c r="DE209" s="374"/>
      <c r="DF209" s="374"/>
      <c r="DG209" s="374"/>
      <c r="DH209" s="374"/>
      <c r="DI209" s="374"/>
      <c r="DJ209" s="374"/>
      <c r="DK209" s="374"/>
      <c r="DL209" s="374"/>
      <c r="DM209" s="374"/>
      <c r="DN209" s="374"/>
      <c r="DO209" s="374"/>
      <c r="DP209" s="374"/>
      <c r="DQ209" s="374"/>
      <c r="DR209" s="374"/>
      <c r="DS209" s="374"/>
      <c r="DT209" s="374"/>
      <c r="DU209" s="374"/>
      <c r="DV209" s="374"/>
      <c r="DW209" s="374"/>
      <c r="DX209" s="374"/>
      <c r="DY209" s="374"/>
      <c r="DZ209" s="374"/>
      <c r="EA209" s="374"/>
      <c r="EB209" s="374"/>
      <c r="EC209" s="374"/>
      <c r="ED209" s="374"/>
      <c r="EE209" s="374"/>
      <c r="EF209" s="374"/>
      <c r="EG209" s="374"/>
      <c r="EH209" s="374"/>
      <c r="EI209" s="374"/>
      <c r="EJ209" s="374"/>
      <c r="EK209" s="374"/>
      <c r="EL209" s="374"/>
      <c r="EM209" s="374"/>
      <c r="EN209" s="374"/>
      <c r="EO209" s="374"/>
      <c r="EP209" s="374"/>
      <c r="EQ209" s="374"/>
      <c r="ER209" s="374"/>
      <c r="ES209" s="374"/>
      <c r="ET209" s="374"/>
      <c r="EU209" s="374"/>
      <c r="EV209" s="374"/>
      <c r="EW209" s="374"/>
      <c r="EX209" s="374"/>
      <c r="EY209" s="374"/>
      <c r="EZ209" s="374"/>
      <c r="FA209" s="374"/>
      <c r="FB209" s="374"/>
      <c r="FC209" s="374"/>
      <c r="FD209" s="374"/>
      <c r="FE209" s="374"/>
      <c r="FF209" s="374"/>
      <c r="FG209" s="374"/>
    </row>
    <row r="210" s="398" customFormat="true" ht="18" hidden="false" customHeight="true" outlineLevel="0" collapsed="false">
      <c r="E210" s="399"/>
      <c r="Q210" s="337"/>
      <c r="V210" s="337"/>
      <c r="AM210" s="408" t="s">
        <v>488</v>
      </c>
      <c r="AN210" s="408"/>
      <c r="AO210" s="408"/>
      <c r="AP210" s="408"/>
      <c r="AQ210" s="409" t="n">
        <v>600</v>
      </c>
      <c r="AR210" s="409"/>
      <c r="AS210" s="410"/>
      <c r="AT210" s="410"/>
      <c r="AU210" s="411" t="n">
        <f aca="false">SUM(AQ210+AR210+AS210-AT210)</f>
        <v>600</v>
      </c>
      <c r="AW210" s="374"/>
      <c r="AX210" s="374"/>
      <c r="AY210" s="374"/>
      <c r="AZ210" s="374"/>
      <c r="BA210" s="374"/>
      <c r="BB210" s="374"/>
      <c r="BC210" s="374"/>
      <c r="BD210" s="374"/>
      <c r="BE210" s="374"/>
      <c r="BF210" s="374"/>
      <c r="BG210" s="374"/>
      <c r="BH210" s="374"/>
      <c r="BI210" s="374"/>
      <c r="BJ210" s="374"/>
      <c r="BK210" s="374"/>
      <c r="BL210" s="374"/>
      <c r="BM210" s="374"/>
      <c r="BN210" s="374"/>
      <c r="BO210" s="374"/>
      <c r="BP210" s="374"/>
      <c r="BQ210" s="374"/>
      <c r="BR210" s="374"/>
      <c r="BS210" s="374"/>
      <c r="BT210" s="374"/>
      <c r="BU210" s="374"/>
      <c r="BV210" s="374"/>
      <c r="BW210" s="374"/>
      <c r="BX210" s="374"/>
      <c r="BY210" s="374"/>
      <c r="BZ210" s="374"/>
      <c r="CA210" s="374"/>
      <c r="CB210" s="374"/>
      <c r="CC210" s="374"/>
      <c r="CD210" s="374"/>
      <c r="CE210" s="374"/>
      <c r="CF210" s="374"/>
      <c r="CG210" s="374"/>
      <c r="CH210" s="374"/>
      <c r="CI210" s="374"/>
      <c r="CJ210" s="374"/>
      <c r="CK210" s="374"/>
      <c r="CL210" s="374"/>
      <c r="CM210" s="374"/>
      <c r="CN210" s="374"/>
      <c r="CO210" s="374"/>
      <c r="CP210" s="374"/>
      <c r="CQ210" s="374"/>
      <c r="CR210" s="374"/>
      <c r="CS210" s="374"/>
      <c r="CT210" s="374"/>
      <c r="CU210" s="374"/>
      <c r="CV210" s="374"/>
      <c r="CW210" s="374"/>
      <c r="CX210" s="374"/>
      <c r="CY210" s="374"/>
      <c r="CZ210" s="374"/>
      <c r="DA210" s="374"/>
      <c r="DB210" s="374"/>
      <c r="DC210" s="374"/>
      <c r="DD210" s="374"/>
      <c r="DE210" s="374"/>
      <c r="DF210" s="374"/>
      <c r="DG210" s="374"/>
      <c r="DH210" s="374"/>
      <c r="DI210" s="374"/>
      <c r="DJ210" s="374"/>
      <c r="DK210" s="374"/>
      <c r="DL210" s="374"/>
      <c r="DM210" s="374"/>
      <c r="DN210" s="374"/>
      <c r="DO210" s="374"/>
      <c r="DP210" s="374"/>
      <c r="DQ210" s="374"/>
      <c r="DR210" s="374"/>
      <c r="DS210" s="374"/>
      <c r="DT210" s="374"/>
      <c r="DU210" s="374"/>
      <c r="DV210" s="374"/>
      <c r="DW210" s="374"/>
      <c r="DX210" s="374"/>
      <c r="DY210" s="374"/>
      <c r="DZ210" s="374"/>
      <c r="EA210" s="374"/>
      <c r="EB210" s="374"/>
      <c r="EC210" s="374"/>
      <c r="ED210" s="374"/>
      <c r="EE210" s="374"/>
      <c r="EF210" s="374"/>
      <c r="EG210" s="374"/>
      <c r="EH210" s="374"/>
      <c r="EI210" s="374"/>
      <c r="EJ210" s="374"/>
      <c r="EK210" s="374"/>
      <c r="EL210" s="374"/>
      <c r="EM210" s="374"/>
      <c r="EN210" s="374"/>
      <c r="EO210" s="374"/>
      <c r="EP210" s="374"/>
      <c r="EQ210" s="374"/>
      <c r="ER210" s="374"/>
      <c r="ES210" s="374"/>
      <c r="ET210" s="374"/>
      <c r="EU210" s="374"/>
      <c r="EV210" s="374"/>
      <c r="EW210" s="374"/>
      <c r="EX210" s="374"/>
      <c r="EY210" s="374"/>
      <c r="EZ210" s="374"/>
      <c r="FA210" s="374"/>
      <c r="FB210" s="374"/>
      <c r="FC210" s="374"/>
      <c r="FD210" s="374"/>
      <c r="FE210" s="374"/>
      <c r="FF210" s="374"/>
      <c r="FG210" s="374"/>
    </row>
    <row r="211" s="398" customFormat="true" ht="18" hidden="false" customHeight="false" outlineLevel="0" collapsed="false">
      <c r="E211" s="399"/>
      <c r="Q211" s="337"/>
      <c r="V211" s="337"/>
      <c r="AM211" s="412" t="s">
        <v>489</v>
      </c>
      <c r="AN211" s="412"/>
      <c r="AO211" s="412"/>
      <c r="AP211" s="412"/>
      <c r="AQ211" s="413" t="n">
        <f aca="false">SUM(AQ212:AQ213)</f>
        <v>0</v>
      </c>
      <c r="AR211" s="384"/>
      <c r="AS211" s="384"/>
      <c r="AT211" s="384"/>
      <c r="AU211" s="384"/>
      <c r="AW211" s="374"/>
      <c r="AX211" s="374"/>
      <c r="AY211" s="374"/>
      <c r="AZ211" s="374"/>
      <c r="BA211" s="374"/>
      <c r="BB211" s="374"/>
      <c r="BC211" s="374"/>
      <c r="BD211" s="374"/>
      <c r="BE211" s="374"/>
      <c r="BF211" s="374"/>
      <c r="BG211" s="374"/>
      <c r="BH211" s="374"/>
      <c r="BI211" s="374"/>
      <c r="BJ211" s="374"/>
      <c r="BK211" s="374"/>
      <c r="BL211" s="374"/>
      <c r="BM211" s="374"/>
      <c r="BN211" s="374"/>
      <c r="BO211" s="374"/>
      <c r="BP211" s="374"/>
      <c r="BQ211" s="374"/>
      <c r="BR211" s="374"/>
      <c r="BS211" s="374"/>
      <c r="BT211" s="374"/>
      <c r="BU211" s="374"/>
      <c r="BV211" s="374"/>
      <c r="BW211" s="374"/>
      <c r="BX211" s="374"/>
      <c r="BY211" s="374"/>
      <c r="BZ211" s="374"/>
      <c r="CA211" s="374"/>
      <c r="CB211" s="374"/>
      <c r="CC211" s="374"/>
      <c r="CD211" s="374"/>
      <c r="CE211" s="374"/>
      <c r="CF211" s="374"/>
      <c r="CG211" s="374"/>
      <c r="CH211" s="374"/>
      <c r="CI211" s="374"/>
      <c r="CJ211" s="374"/>
      <c r="CK211" s="374"/>
      <c r="CL211" s="374"/>
      <c r="CM211" s="374"/>
      <c r="CN211" s="374"/>
      <c r="CO211" s="374"/>
      <c r="CP211" s="374"/>
      <c r="CQ211" s="374"/>
      <c r="CR211" s="374"/>
      <c r="CS211" s="374"/>
      <c r="CT211" s="374"/>
      <c r="CU211" s="374"/>
      <c r="CV211" s="374"/>
      <c r="CW211" s="374"/>
      <c r="CX211" s="374"/>
      <c r="CY211" s="374"/>
      <c r="CZ211" s="374"/>
      <c r="DA211" s="374"/>
      <c r="DB211" s="374"/>
      <c r="DC211" s="374"/>
      <c r="DD211" s="374"/>
      <c r="DE211" s="374"/>
      <c r="DF211" s="374"/>
      <c r="DG211" s="374"/>
      <c r="DH211" s="374"/>
      <c r="DI211" s="374"/>
      <c r="DJ211" s="374"/>
      <c r="DK211" s="374"/>
      <c r="DL211" s="374"/>
      <c r="DM211" s="374"/>
      <c r="DN211" s="374"/>
      <c r="DO211" s="374"/>
      <c r="DP211" s="374"/>
      <c r="DQ211" s="374"/>
      <c r="DR211" s="374"/>
      <c r="DS211" s="374"/>
      <c r="DT211" s="374"/>
      <c r="DU211" s="374"/>
      <c r="DV211" s="374"/>
      <c r="DW211" s="374"/>
      <c r="DX211" s="374"/>
      <c r="DY211" s="374"/>
      <c r="DZ211" s="374"/>
      <c r="EA211" s="374"/>
      <c r="EB211" s="374"/>
      <c r="EC211" s="374"/>
      <c r="ED211" s="374"/>
      <c r="EE211" s="374"/>
      <c r="EF211" s="374"/>
      <c r="EG211" s="374"/>
      <c r="EH211" s="374"/>
      <c r="EI211" s="374"/>
      <c r="EJ211" s="374"/>
      <c r="EK211" s="374"/>
      <c r="EL211" s="374"/>
      <c r="EM211" s="374"/>
      <c r="EN211" s="374"/>
      <c r="EO211" s="374"/>
      <c r="EP211" s="374"/>
      <c r="EQ211" s="374"/>
      <c r="ER211" s="374"/>
      <c r="ES211" s="374"/>
      <c r="ET211" s="374"/>
      <c r="EU211" s="374"/>
      <c r="EV211" s="374"/>
      <c r="EW211" s="374"/>
      <c r="EX211" s="374"/>
      <c r="EY211" s="374"/>
      <c r="EZ211" s="374"/>
      <c r="FA211" s="374"/>
      <c r="FB211" s="374"/>
      <c r="FC211" s="374"/>
      <c r="FD211" s="374"/>
      <c r="FE211" s="374"/>
      <c r="FF211" s="374"/>
      <c r="FG211" s="374"/>
    </row>
    <row r="212" s="398" customFormat="true" ht="18" hidden="false" customHeight="false" outlineLevel="0" collapsed="false">
      <c r="E212" s="399"/>
      <c r="Q212" s="337"/>
      <c r="V212" s="337"/>
      <c r="AM212" s="414" t="s">
        <v>490</v>
      </c>
      <c r="AN212" s="414"/>
      <c r="AO212" s="414"/>
      <c r="AP212" s="414"/>
      <c r="AQ212" s="413" t="n">
        <f aca="false">SUM(AQ181-БАПАНС!B5)</f>
        <v>0</v>
      </c>
      <c r="AR212" s="384"/>
      <c r="AS212" s="384"/>
      <c r="AT212" s="384"/>
      <c r="AU212" s="384"/>
      <c r="AW212" s="374"/>
      <c r="AX212" s="374"/>
      <c r="AY212" s="374"/>
      <c r="AZ212" s="374"/>
      <c r="BA212" s="374"/>
      <c r="BB212" s="374"/>
      <c r="BC212" s="374"/>
      <c r="BD212" s="374"/>
      <c r="BE212" s="374"/>
      <c r="BF212" s="374"/>
      <c r="BG212" s="374"/>
      <c r="BH212" s="374"/>
      <c r="BI212" s="374"/>
      <c r="BJ212" s="374"/>
      <c r="BK212" s="374"/>
      <c r="BL212" s="374"/>
      <c r="BM212" s="374"/>
      <c r="BN212" s="374"/>
      <c r="BO212" s="374"/>
      <c r="BP212" s="374"/>
      <c r="BQ212" s="374"/>
      <c r="BR212" s="374"/>
      <c r="BS212" s="374"/>
      <c r="BT212" s="374"/>
      <c r="BU212" s="374"/>
      <c r="BV212" s="374"/>
      <c r="BW212" s="374"/>
      <c r="BX212" s="374"/>
      <c r="BY212" s="374"/>
      <c r="BZ212" s="374"/>
      <c r="CA212" s="374"/>
      <c r="CB212" s="374"/>
      <c r="CC212" s="374"/>
      <c r="CD212" s="374"/>
      <c r="CE212" s="374"/>
      <c r="CF212" s="374"/>
      <c r="CG212" s="374"/>
      <c r="CH212" s="374"/>
      <c r="CI212" s="374"/>
      <c r="CJ212" s="374"/>
      <c r="CK212" s="374"/>
      <c r="CL212" s="374"/>
      <c r="CM212" s="374"/>
      <c r="CN212" s="374"/>
      <c r="CO212" s="374"/>
      <c r="CP212" s="374"/>
      <c r="CQ212" s="374"/>
      <c r="CR212" s="374"/>
      <c r="CS212" s="374"/>
      <c r="CT212" s="374"/>
      <c r="CU212" s="374"/>
      <c r="CV212" s="374"/>
      <c r="CW212" s="374"/>
      <c r="CX212" s="374"/>
      <c r="CY212" s="374"/>
      <c r="CZ212" s="374"/>
      <c r="DA212" s="374"/>
      <c r="DB212" s="374"/>
      <c r="DC212" s="374"/>
      <c r="DD212" s="374"/>
      <c r="DE212" s="374"/>
      <c r="DF212" s="374"/>
      <c r="DG212" s="374"/>
      <c r="DH212" s="374"/>
      <c r="DI212" s="374"/>
      <c r="DJ212" s="374"/>
      <c r="DK212" s="374"/>
      <c r="DL212" s="374"/>
      <c r="DM212" s="374"/>
      <c r="DN212" s="374"/>
      <c r="DO212" s="374"/>
      <c r="DP212" s="374"/>
      <c r="DQ212" s="374"/>
      <c r="DR212" s="374"/>
      <c r="DS212" s="374"/>
      <c r="DT212" s="374"/>
      <c r="DU212" s="374"/>
      <c r="DV212" s="374"/>
      <c r="DW212" s="374"/>
      <c r="DX212" s="374"/>
      <c r="DY212" s="374"/>
      <c r="DZ212" s="374"/>
      <c r="EA212" s="374"/>
      <c r="EB212" s="374"/>
      <c r="EC212" s="374"/>
      <c r="ED212" s="374"/>
      <c r="EE212" s="374"/>
      <c r="EF212" s="374"/>
      <c r="EG212" s="374"/>
      <c r="EH212" s="374"/>
      <c r="EI212" s="374"/>
      <c r="EJ212" s="374"/>
      <c r="EK212" s="374"/>
      <c r="EL212" s="374"/>
      <c r="EM212" s="374"/>
      <c r="EN212" s="374"/>
      <c r="EO212" s="374"/>
      <c r="EP212" s="374"/>
      <c r="EQ212" s="374"/>
      <c r="ER212" s="374"/>
      <c r="ES212" s="374"/>
      <c r="ET212" s="374"/>
      <c r="EU212" s="374"/>
      <c r="EV212" s="374"/>
      <c r="EW212" s="374"/>
      <c r="EX212" s="374"/>
      <c r="EY212" s="374"/>
      <c r="EZ212" s="374"/>
      <c r="FA212" s="374"/>
      <c r="FB212" s="374"/>
      <c r="FC212" s="374"/>
      <c r="FD212" s="374"/>
      <c r="FE212" s="374"/>
      <c r="FF212" s="374"/>
      <c r="FG212" s="374"/>
    </row>
    <row r="213" s="398" customFormat="true" ht="18" hidden="false" customHeight="false" outlineLevel="0" collapsed="false">
      <c r="E213" s="399"/>
      <c r="Q213" s="337"/>
      <c r="V213" s="337"/>
      <c r="AM213" s="414" t="s">
        <v>491</v>
      </c>
      <c r="AN213" s="414"/>
      <c r="AO213" s="414"/>
      <c r="AP213" s="414"/>
      <c r="AQ213" s="413" t="n">
        <f aca="false">SUM(AQ205-БАПАНС!D5)</f>
        <v>0</v>
      </c>
      <c r="AR213" s="384"/>
      <c r="AS213" s="384"/>
      <c r="AT213" s="384"/>
      <c r="AU213" s="384"/>
      <c r="AW213" s="374"/>
      <c r="AX213" s="374"/>
      <c r="AY213" s="374"/>
      <c r="AZ213" s="374"/>
      <c r="BA213" s="374"/>
      <c r="BB213" s="374"/>
      <c r="BC213" s="374"/>
      <c r="BD213" s="374"/>
      <c r="BE213" s="374"/>
      <c r="BF213" s="374"/>
      <c r="BG213" s="374"/>
      <c r="BH213" s="374"/>
      <c r="BI213" s="374"/>
      <c r="BJ213" s="374"/>
      <c r="BK213" s="374"/>
      <c r="BL213" s="374"/>
      <c r="BM213" s="374"/>
      <c r="BN213" s="374"/>
      <c r="BO213" s="374"/>
      <c r="BP213" s="374"/>
      <c r="BQ213" s="374"/>
      <c r="BR213" s="374"/>
      <c r="BS213" s="374"/>
      <c r="BT213" s="374"/>
      <c r="BU213" s="374"/>
      <c r="BV213" s="374"/>
      <c r="BW213" s="374"/>
      <c r="BX213" s="374"/>
      <c r="BY213" s="374"/>
      <c r="BZ213" s="374"/>
      <c r="CA213" s="374"/>
      <c r="CB213" s="374"/>
      <c r="CC213" s="374"/>
      <c r="CD213" s="374"/>
      <c r="CE213" s="374"/>
      <c r="CF213" s="374"/>
      <c r="CG213" s="374"/>
      <c r="CH213" s="374"/>
      <c r="CI213" s="374"/>
      <c r="CJ213" s="374"/>
      <c r="CK213" s="374"/>
      <c r="CL213" s="374"/>
      <c r="CM213" s="374"/>
      <c r="CN213" s="374"/>
      <c r="CO213" s="374"/>
      <c r="CP213" s="374"/>
      <c r="CQ213" s="374"/>
      <c r="CR213" s="374"/>
      <c r="CS213" s="374"/>
      <c r="CT213" s="374"/>
      <c r="CU213" s="374"/>
      <c r="CV213" s="374"/>
      <c r="CW213" s="374"/>
      <c r="CX213" s="374"/>
      <c r="CY213" s="374"/>
      <c r="CZ213" s="374"/>
      <c r="DA213" s="374"/>
      <c r="DB213" s="374"/>
      <c r="DC213" s="374"/>
      <c r="DD213" s="374"/>
      <c r="DE213" s="374"/>
      <c r="DF213" s="374"/>
      <c r="DG213" s="374"/>
      <c r="DH213" s="374"/>
      <c r="DI213" s="374"/>
      <c r="DJ213" s="374"/>
      <c r="DK213" s="374"/>
      <c r="DL213" s="374"/>
      <c r="DM213" s="374"/>
      <c r="DN213" s="374"/>
      <c r="DO213" s="374"/>
      <c r="DP213" s="374"/>
      <c r="DQ213" s="374"/>
      <c r="DR213" s="374"/>
      <c r="DS213" s="374"/>
      <c r="DT213" s="374"/>
      <c r="DU213" s="374"/>
      <c r="DV213" s="374"/>
      <c r="DW213" s="374"/>
      <c r="DX213" s="374"/>
      <c r="DY213" s="374"/>
      <c r="DZ213" s="374"/>
      <c r="EA213" s="374"/>
      <c r="EB213" s="374"/>
      <c r="EC213" s="374"/>
      <c r="ED213" s="374"/>
      <c r="EE213" s="374"/>
      <c r="EF213" s="374"/>
      <c r="EG213" s="374"/>
      <c r="EH213" s="374"/>
      <c r="EI213" s="374"/>
      <c r="EJ213" s="374"/>
      <c r="EK213" s="374"/>
      <c r="EL213" s="374"/>
      <c r="EM213" s="374"/>
      <c r="EN213" s="374"/>
      <c r="EO213" s="374"/>
      <c r="EP213" s="374"/>
      <c r="EQ213" s="374"/>
      <c r="ER213" s="374"/>
      <c r="ES213" s="374"/>
      <c r="ET213" s="374"/>
      <c r="EU213" s="374"/>
      <c r="EV213" s="374"/>
      <c r="EW213" s="374"/>
      <c r="EX213" s="374"/>
      <c r="EY213" s="374"/>
      <c r="EZ213" s="374"/>
      <c r="FA213" s="374"/>
      <c r="FB213" s="374"/>
      <c r="FC213" s="374"/>
      <c r="FD213" s="374"/>
      <c r="FE213" s="374"/>
      <c r="FF213" s="374"/>
      <c r="FG213" s="374"/>
    </row>
    <row r="214" customFormat="false" ht="18" hidden="false" customHeight="false" outlineLevel="0" collapsed="false">
      <c r="AL214" s="25"/>
      <c r="AM214" s="412" t="s">
        <v>492</v>
      </c>
      <c r="AN214" s="412"/>
      <c r="AO214" s="412"/>
      <c r="AP214" s="412"/>
      <c r="AQ214" s="384"/>
      <c r="AR214" s="413" t="n">
        <f aca="false">SUM(AR209-'2 джерела'!E14)</f>
        <v>0</v>
      </c>
      <c r="AS214" s="413" t="n">
        <f aca="false">SUM(AS181+AS205-БАПАНС!F9)</f>
        <v>0</v>
      </c>
      <c r="AT214" s="384"/>
      <c r="AU214" s="384"/>
    </row>
    <row r="215" customFormat="false" ht="13.2" hidden="false" customHeight="false" outlineLevel="0" collapsed="false">
      <c r="AL215" s="25"/>
      <c r="AM215" s="339"/>
      <c r="AN215" s="25"/>
      <c r="AO215" s="25"/>
      <c r="AP215" s="25"/>
      <c r="AQ215" s="25"/>
      <c r="AR215" s="25"/>
      <c r="AS215" s="25"/>
    </row>
    <row r="216" customFormat="false" ht="13.2" hidden="false" customHeight="false" outlineLevel="0" collapsed="false">
      <c r="AL216" s="25"/>
      <c r="AM216" s="339"/>
      <c r="AN216" s="25"/>
      <c r="AO216" s="25"/>
      <c r="AP216" s="25"/>
      <c r="AQ216" s="25"/>
      <c r="AR216" s="25"/>
      <c r="AS216" s="25"/>
    </row>
    <row r="217" customFormat="false" ht="13.2" hidden="false" customHeight="false" outlineLevel="0" collapsed="false">
      <c r="AL217" s="25"/>
      <c r="AM217" s="339"/>
      <c r="AN217" s="25"/>
      <c r="AO217" s="25"/>
      <c r="AP217" s="25"/>
      <c r="AQ217" s="25"/>
      <c r="AR217" s="25"/>
      <c r="AS217" s="25"/>
    </row>
    <row r="218" customFormat="false" ht="13.2" hidden="false" customHeight="false" outlineLevel="0" collapsed="false">
      <c r="AL218" s="25"/>
      <c r="AM218" s="339"/>
      <c r="AN218" s="25"/>
      <c r="AO218" s="25"/>
      <c r="AP218" s="25"/>
      <c r="AQ218" s="25"/>
      <c r="AR218" s="25"/>
      <c r="AS218" s="25"/>
    </row>
    <row r="219" customFormat="false" ht="13.2" hidden="false" customHeight="false" outlineLevel="0" collapsed="false">
      <c r="AL219" s="25"/>
      <c r="AM219" s="339"/>
      <c r="AN219" s="25"/>
      <c r="AO219" s="25"/>
      <c r="AP219" s="25"/>
      <c r="AQ219" s="25"/>
      <c r="AR219" s="25"/>
      <c r="AS219" s="25"/>
    </row>
    <row r="220" customFormat="false" ht="13.2" hidden="false" customHeight="false" outlineLevel="0" collapsed="false">
      <c r="AL220" s="25"/>
      <c r="AM220" s="339"/>
      <c r="AN220" s="25"/>
      <c r="AO220" s="25"/>
      <c r="AP220" s="25"/>
      <c r="AQ220" s="25"/>
      <c r="AR220" s="25"/>
      <c r="AS220" s="25"/>
    </row>
    <row r="221" customFormat="false" ht="13.2" hidden="false" customHeight="false" outlineLevel="0" collapsed="false">
      <c r="AL221" s="25"/>
      <c r="AM221" s="339"/>
      <c r="AN221" s="25"/>
      <c r="AO221" s="25"/>
      <c r="AP221" s="25"/>
      <c r="AQ221" s="25"/>
      <c r="AR221" s="25"/>
      <c r="AS221" s="25"/>
    </row>
    <row r="222" customFormat="false" ht="13.2" hidden="false" customHeight="false" outlineLevel="0" collapsed="false">
      <c r="AL222" s="25"/>
      <c r="AM222" s="339"/>
      <c r="AN222" s="25"/>
      <c r="AO222" s="25"/>
      <c r="AP222" s="25"/>
      <c r="AQ222" s="25"/>
      <c r="AR222" s="25"/>
      <c r="AS222" s="25"/>
    </row>
    <row r="223" customFormat="false" ht="13.2" hidden="false" customHeight="false" outlineLevel="0" collapsed="false">
      <c r="AL223" s="25"/>
      <c r="AM223" s="339"/>
      <c r="AN223" s="25"/>
      <c r="AO223" s="25"/>
      <c r="AP223" s="25"/>
      <c r="AQ223" s="25"/>
      <c r="AR223" s="25"/>
      <c r="AS223" s="25"/>
    </row>
    <row r="224" customFormat="false" ht="13.2" hidden="false" customHeight="false" outlineLevel="0" collapsed="false">
      <c r="AL224" s="25"/>
      <c r="AM224" s="339"/>
      <c r="AN224" s="25"/>
      <c r="AO224" s="25"/>
      <c r="AP224" s="25"/>
      <c r="AQ224" s="25"/>
      <c r="AR224" s="25"/>
      <c r="AS224" s="25"/>
    </row>
    <row r="225" customFormat="false" ht="13.2" hidden="false" customHeight="false" outlineLevel="0" collapsed="false">
      <c r="AL225" s="25"/>
      <c r="AM225" s="339"/>
      <c r="AN225" s="25"/>
      <c r="AO225" s="25"/>
      <c r="AP225" s="25"/>
      <c r="AQ225" s="25"/>
      <c r="AR225" s="25"/>
      <c r="AS225" s="25"/>
    </row>
    <row r="226" customFormat="false" ht="13.2" hidden="false" customHeight="false" outlineLevel="0" collapsed="false">
      <c r="AL226" s="25"/>
      <c r="AM226" s="339"/>
      <c r="AN226" s="25"/>
      <c r="AO226" s="25"/>
      <c r="AP226" s="25"/>
      <c r="AQ226" s="25"/>
      <c r="AR226" s="25"/>
      <c r="AS226" s="25"/>
    </row>
    <row r="227" customFormat="false" ht="13.2" hidden="false" customHeight="false" outlineLevel="0" collapsed="false">
      <c r="AL227" s="25"/>
      <c r="AM227" s="339"/>
      <c r="AN227" s="25"/>
      <c r="AO227" s="25"/>
      <c r="AP227" s="25"/>
      <c r="AQ227" s="25"/>
      <c r="AR227" s="25"/>
      <c r="AS227" s="25"/>
    </row>
    <row r="228" customFormat="false" ht="13.2" hidden="false" customHeight="false" outlineLevel="0" collapsed="false">
      <c r="AL228" s="25"/>
      <c r="AM228" s="339"/>
      <c r="AN228" s="25"/>
      <c r="AO228" s="25"/>
      <c r="AP228" s="25"/>
      <c r="AQ228" s="25"/>
      <c r="AR228" s="25"/>
      <c r="AS228" s="25"/>
    </row>
    <row r="229" customFormat="false" ht="13.2" hidden="false" customHeight="false" outlineLevel="0" collapsed="false">
      <c r="AL229" s="25"/>
      <c r="AM229" s="339"/>
      <c r="AN229" s="25"/>
      <c r="AO229" s="25"/>
      <c r="AP229" s="25"/>
      <c r="AQ229" s="25"/>
      <c r="AR229" s="25"/>
      <c r="AS229" s="25"/>
    </row>
    <row r="230" customFormat="false" ht="13.2" hidden="false" customHeight="false" outlineLevel="0" collapsed="false">
      <c r="AL230" s="25"/>
      <c r="AM230" s="339"/>
      <c r="AN230" s="25"/>
      <c r="AO230" s="25"/>
      <c r="AP230" s="25"/>
      <c r="AQ230" s="25"/>
      <c r="AR230" s="25"/>
      <c r="AS230" s="25"/>
    </row>
    <row r="231" customFormat="false" ht="13.2" hidden="false" customHeight="false" outlineLevel="0" collapsed="false">
      <c r="AL231" s="25"/>
      <c r="AM231" s="339"/>
      <c r="AN231" s="25"/>
      <c r="AO231" s="25"/>
      <c r="AP231" s="25"/>
      <c r="AQ231" s="25"/>
      <c r="AR231" s="25"/>
      <c r="AS231" s="25"/>
    </row>
    <row r="232" customFormat="false" ht="13.2" hidden="false" customHeight="false" outlineLevel="0" collapsed="false">
      <c r="AL232" s="25"/>
      <c r="AM232" s="339"/>
      <c r="AN232" s="25"/>
      <c r="AO232" s="25"/>
      <c r="AP232" s="25"/>
      <c r="AQ232" s="25"/>
      <c r="AR232" s="25"/>
      <c r="AS232" s="25"/>
    </row>
    <row r="233" customFormat="false" ht="13.2" hidden="false" customHeight="false" outlineLevel="0" collapsed="false">
      <c r="AL233" s="25"/>
      <c r="AM233" s="339"/>
      <c r="AN233" s="25"/>
      <c r="AO233" s="25"/>
      <c r="AP233" s="25"/>
      <c r="AQ233" s="25"/>
      <c r="AR233" s="25"/>
      <c r="AS233" s="25"/>
    </row>
    <row r="234" customFormat="false" ht="13.2" hidden="false" customHeight="false" outlineLevel="0" collapsed="false">
      <c r="AL234" s="25"/>
      <c r="AM234" s="339"/>
      <c r="AN234" s="25"/>
      <c r="AO234" s="25"/>
      <c r="AP234" s="25"/>
      <c r="AQ234" s="25"/>
      <c r="AR234" s="25"/>
      <c r="AS234" s="25"/>
    </row>
    <row r="235" customFormat="false" ht="13.2" hidden="false" customHeight="false" outlineLevel="0" collapsed="false">
      <c r="AL235" s="25"/>
      <c r="AM235" s="339"/>
      <c r="AN235" s="25"/>
      <c r="AO235" s="25"/>
      <c r="AP235" s="25"/>
      <c r="AQ235" s="25"/>
      <c r="AR235" s="25"/>
      <c r="AS235" s="25"/>
    </row>
    <row r="236" customFormat="false" ht="13.2" hidden="false" customHeight="false" outlineLevel="0" collapsed="false">
      <c r="AL236" s="25"/>
      <c r="AM236" s="339"/>
      <c r="AN236" s="25"/>
      <c r="AO236" s="25"/>
      <c r="AP236" s="25"/>
      <c r="AQ236" s="25"/>
      <c r="AR236" s="25"/>
      <c r="AS236" s="25"/>
    </row>
    <row r="237" customFormat="false" ht="13.2" hidden="false" customHeight="false" outlineLevel="0" collapsed="false">
      <c r="AL237" s="25"/>
      <c r="AM237" s="339"/>
      <c r="AN237" s="25"/>
      <c r="AO237" s="25"/>
      <c r="AP237" s="25"/>
      <c r="AQ237" s="25"/>
      <c r="AR237" s="25"/>
      <c r="AS237" s="25"/>
    </row>
    <row r="238" customFormat="false" ht="13.2" hidden="false" customHeight="false" outlineLevel="0" collapsed="false">
      <c r="AL238" s="25"/>
      <c r="AM238" s="339"/>
      <c r="AN238" s="25"/>
      <c r="AO238" s="25"/>
      <c r="AP238" s="25"/>
      <c r="AQ238" s="25"/>
      <c r="AR238" s="25"/>
      <c r="AS238" s="25"/>
    </row>
    <row r="239" customFormat="false" ht="13.2" hidden="false" customHeight="false" outlineLevel="0" collapsed="false">
      <c r="AL239" s="25"/>
      <c r="AM239" s="339"/>
      <c r="AN239" s="25"/>
      <c r="AO239" s="25"/>
      <c r="AP239" s="25"/>
      <c r="AQ239" s="25"/>
      <c r="AR239" s="25"/>
      <c r="AS239" s="25"/>
    </row>
    <row r="240" customFormat="false" ht="13.2" hidden="false" customHeight="false" outlineLevel="0" collapsed="false">
      <c r="AL240" s="25"/>
      <c r="AM240" s="339"/>
      <c r="AN240" s="25"/>
      <c r="AO240" s="25"/>
      <c r="AP240" s="25"/>
      <c r="AQ240" s="25"/>
      <c r="AR240" s="25"/>
      <c r="AS240" s="25"/>
    </row>
    <row r="241" customFormat="false" ht="13.2" hidden="false" customHeight="false" outlineLevel="0" collapsed="false">
      <c r="AL241" s="25"/>
      <c r="AM241" s="339"/>
      <c r="AN241" s="25"/>
      <c r="AO241" s="25"/>
      <c r="AP241" s="25"/>
      <c r="AQ241" s="25"/>
      <c r="AR241" s="25"/>
      <c r="AS241" s="25"/>
    </row>
    <row r="242" customFormat="false" ht="13.2" hidden="false" customHeight="false" outlineLevel="0" collapsed="false">
      <c r="AL242" s="25"/>
      <c r="AM242" s="339"/>
      <c r="AN242" s="25"/>
      <c r="AO242" s="25"/>
      <c r="AP242" s="25"/>
      <c r="AQ242" s="25"/>
      <c r="AR242" s="25"/>
      <c r="AS242" s="25"/>
    </row>
    <row r="243" customFormat="false" ht="13.2" hidden="false" customHeight="false" outlineLevel="0" collapsed="false">
      <c r="AL243" s="25"/>
      <c r="AM243" s="339"/>
      <c r="AN243" s="25"/>
      <c r="AO243" s="25"/>
      <c r="AP243" s="25"/>
      <c r="AQ243" s="25"/>
      <c r="AR243" s="25"/>
      <c r="AS243" s="25"/>
    </row>
    <row r="244" customFormat="false" ht="13.2" hidden="false" customHeight="false" outlineLevel="0" collapsed="false">
      <c r="AL244" s="25"/>
      <c r="AM244" s="339"/>
      <c r="AN244" s="25"/>
      <c r="AO244" s="25"/>
      <c r="AP244" s="25"/>
      <c r="AQ244" s="25"/>
      <c r="AR244" s="25"/>
      <c r="AS244" s="25"/>
    </row>
    <row r="245" customFormat="false" ht="13.2" hidden="false" customHeight="false" outlineLevel="0" collapsed="false">
      <c r="AL245" s="25"/>
      <c r="AM245" s="339"/>
      <c r="AN245" s="25"/>
      <c r="AO245" s="25"/>
      <c r="AP245" s="25"/>
      <c r="AQ245" s="25"/>
      <c r="AR245" s="25"/>
      <c r="AS245" s="25"/>
    </row>
    <row r="246" customFormat="false" ht="13.2" hidden="false" customHeight="false" outlineLevel="0" collapsed="false">
      <c r="AL246" s="25"/>
      <c r="AM246" s="339"/>
      <c r="AN246" s="25"/>
      <c r="AO246" s="25"/>
      <c r="AP246" s="25"/>
      <c r="AQ246" s="25"/>
      <c r="AR246" s="25"/>
      <c r="AS246" s="25"/>
    </row>
    <row r="247" customFormat="false" ht="13.2" hidden="false" customHeight="false" outlineLevel="0" collapsed="false">
      <c r="AL247" s="25"/>
      <c r="AM247" s="339"/>
      <c r="AN247" s="25"/>
      <c r="AO247" s="25"/>
      <c r="AP247" s="25"/>
      <c r="AQ247" s="25"/>
      <c r="AR247" s="25"/>
      <c r="AS247" s="25"/>
    </row>
    <row r="248" customFormat="false" ht="13.2" hidden="false" customHeight="false" outlineLevel="0" collapsed="false">
      <c r="AL248" s="25"/>
      <c r="AM248" s="339"/>
      <c r="AN248" s="25"/>
      <c r="AO248" s="25"/>
      <c r="AP248" s="25"/>
      <c r="AQ248" s="25"/>
      <c r="AR248" s="25"/>
      <c r="AS248" s="25"/>
    </row>
    <row r="249" customFormat="false" ht="13.2" hidden="false" customHeight="false" outlineLevel="0" collapsed="false">
      <c r="AL249" s="25"/>
      <c r="AM249" s="339"/>
      <c r="AN249" s="25"/>
      <c r="AO249" s="25"/>
      <c r="AP249" s="25"/>
      <c r="AQ249" s="25"/>
      <c r="AR249" s="25"/>
      <c r="AS249" s="25"/>
    </row>
    <row r="250" customFormat="false" ht="13.2" hidden="false" customHeight="false" outlineLevel="0" collapsed="false">
      <c r="AL250" s="25"/>
      <c r="AM250" s="339"/>
      <c r="AN250" s="25"/>
      <c r="AO250" s="25"/>
      <c r="AP250" s="25"/>
      <c r="AQ250" s="25"/>
      <c r="AR250" s="25"/>
      <c r="AS250" s="25"/>
    </row>
    <row r="251" customFormat="false" ht="13.2" hidden="false" customHeight="false" outlineLevel="0" collapsed="false">
      <c r="AL251" s="25"/>
      <c r="AM251" s="339"/>
      <c r="AN251" s="25"/>
      <c r="AO251" s="25"/>
      <c r="AP251" s="25"/>
      <c r="AQ251" s="25"/>
      <c r="AR251" s="25"/>
      <c r="AS251" s="25"/>
    </row>
    <row r="252" customFormat="false" ht="13.2" hidden="false" customHeight="false" outlineLevel="0" collapsed="false">
      <c r="AL252" s="25"/>
      <c r="AM252" s="339"/>
      <c r="AN252" s="25"/>
      <c r="AO252" s="25"/>
      <c r="AP252" s="25"/>
      <c r="AQ252" s="25"/>
      <c r="AR252" s="25"/>
      <c r="AS252" s="25"/>
    </row>
    <row r="253" customFormat="false" ht="13.2" hidden="false" customHeight="false" outlineLevel="0" collapsed="false">
      <c r="AL253" s="25"/>
      <c r="AM253" s="339"/>
      <c r="AN253" s="25"/>
      <c r="AO253" s="25"/>
      <c r="AP253" s="25"/>
      <c r="AQ253" s="25"/>
      <c r="AR253" s="25"/>
      <c r="AS253" s="25"/>
    </row>
    <row r="254" customFormat="false" ht="13.2" hidden="false" customHeight="false" outlineLevel="0" collapsed="false">
      <c r="AL254" s="25"/>
      <c r="AM254" s="339"/>
      <c r="AN254" s="25"/>
      <c r="AO254" s="25"/>
      <c r="AP254" s="25"/>
      <c r="AQ254" s="25"/>
      <c r="AR254" s="25"/>
      <c r="AS254" s="25"/>
    </row>
    <row r="255" customFormat="false" ht="13.2" hidden="false" customHeight="false" outlineLevel="0" collapsed="false">
      <c r="AL255" s="25"/>
      <c r="AM255" s="339"/>
      <c r="AN255" s="25"/>
      <c r="AO255" s="25"/>
      <c r="AP255" s="25"/>
      <c r="AQ255" s="25"/>
      <c r="AR255" s="25"/>
      <c r="AS255" s="25"/>
    </row>
    <row r="256" customFormat="false" ht="13.2" hidden="false" customHeight="false" outlineLevel="0" collapsed="false">
      <c r="AL256" s="25"/>
      <c r="AM256" s="339"/>
      <c r="AN256" s="25"/>
      <c r="AO256" s="25"/>
      <c r="AP256" s="25"/>
      <c r="AQ256" s="25"/>
      <c r="AR256" s="25"/>
      <c r="AS256" s="25"/>
    </row>
    <row r="257" customFormat="false" ht="13.2" hidden="false" customHeight="false" outlineLevel="0" collapsed="false">
      <c r="AL257" s="25"/>
      <c r="AM257" s="339"/>
      <c r="AN257" s="25"/>
      <c r="AO257" s="25"/>
      <c r="AP257" s="25"/>
      <c r="AQ257" s="25"/>
      <c r="AR257" s="25"/>
      <c r="AS257" s="25"/>
    </row>
    <row r="258" customFormat="false" ht="13.2" hidden="false" customHeight="false" outlineLevel="0" collapsed="false">
      <c r="AL258" s="25"/>
      <c r="AM258" s="339"/>
      <c r="AN258" s="25"/>
      <c r="AO258" s="25"/>
      <c r="AP258" s="25"/>
      <c r="AQ258" s="25"/>
      <c r="AR258" s="25"/>
      <c r="AS258" s="25"/>
    </row>
    <row r="259" customFormat="false" ht="13.2" hidden="false" customHeight="false" outlineLevel="0" collapsed="false">
      <c r="AL259" s="25"/>
      <c r="AM259" s="339"/>
      <c r="AN259" s="25"/>
      <c r="AO259" s="25"/>
      <c r="AP259" s="25"/>
      <c r="AQ259" s="25"/>
      <c r="AR259" s="25"/>
      <c r="AS259" s="25"/>
    </row>
    <row r="260" customFormat="false" ht="13.2" hidden="false" customHeight="false" outlineLevel="0" collapsed="false">
      <c r="AL260" s="25"/>
      <c r="AM260" s="339"/>
      <c r="AN260" s="25"/>
      <c r="AO260" s="25"/>
      <c r="AP260" s="25"/>
      <c r="AQ260" s="25"/>
      <c r="AR260" s="25"/>
      <c r="AS260" s="25"/>
    </row>
    <row r="261" customFormat="false" ht="13.2" hidden="false" customHeight="false" outlineLevel="0" collapsed="false">
      <c r="AL261" s="25"/>
      <c r="AM261" s="339"/>
      <c r="AN261" s="25"/>
      <c r="AO261" s="25"/>
      <c r="AP261" s="25"/>
      <c r="AQ261" s="25"/>
      <c r="AR261" s="25"/>
      <c r="AS261" s="25"/>
    </row>
    <row r="262" customFormat="false" ht="13.2" hidden="false" customHeight="false" outlineLevel="0" collapsed="false">
      <c r="AL262" s="25"/>
      <c r="AM262" s="339"/>
      <c r="AN262" s="25"/>
      <c r="AO262" s="25"/>
      <c r="AP262" s="25"/>
      <c r="AQ262" s="25"/>
      <c r="AR262" s="25"/>
      <c r="AS262" s="25"/>
    </row>
    <row r="263" customFormat="false" ht="13.2" hidden="false" customHeight="false" outlineLevel="0" collapsed="false">
      <c r="AL263" s="25"/>
      <c r="AM263" s="339"/>
      <c r="AN263" s="25"/>
      <c r="AO263" s="25"/>
      <c r="AP263" s="25"/>
      <c r="AQ263" s="25"/>
      <c r="AR263" s="25"/>
      <c r="AS263" s="25"/>
    </row>
    <row r="264" customFormat="false" ht="13.2" hidden="false" customHeight="false" outlineLevel="0" collapsed="false">
      <c r="AL264" s="25"/>
      <c r="AM264" s="339"/>
      <c r="AN264" s="25"/>
      <c r="AO264" s="25"/>
      <c r="AP264" s="25"/>
      <c r="AQ264" s="25"/>
      <c r="AR264" s="25"/>
      <c r="AS264" s="25"/>
    </row>
    <row r="265" customFormat="false" ht="13.2" hidden="false" customHeight="false" outlineLevel="0" collapsed="false">
      <c r="AL265" s="25"/>
      <c r="AM265" s="339"/>
      <c r="AN265" s="25"/>
      <c r="AO265" s="25"/>
      <c r="AP265" s="25"/>
      <c r="AQ265" s="25"/>
      <c r="AR265" s="25"/>
      <c r="AS265" s="25"/>
    </row>
    <row r="266" customFormat="false" ht="13.2" hidden="false" customHeight="false" outlineLevel="0" collapsed="false">
      <c r="AL266" s="25"/>
      <c r="AM266" s="339"/>
      <c r="AN266" s="25"/>
      <c r="AO266" s="25"/>
      <c r="AP266" s="25"/>
      <c r="AQ266" s="25"/>
      <c r="AR266" s="25"/>
      <c r="AS266" s="25"/>
    </row>
    <row r="267" customFormat="false" ht="13.2" hidden="false" customHeight="false" outlineLevel="0" collapsed="false">
      <c r="AL267" s="25"/>
      <c r="AM267" s="339"/>
      <c r="AN267" s="25"/>
      <c r="AO267" s="25"/>
      <c r="AP267" s="25"/>
      <c r="AQ267" s="25"/>
      <c r="AR267" s="25"/>
      <c r="AS267" s="25"/>
    </row>
    <row r="268" customFormat="false" ht="13.2" hidden="false" customHeight="false" outlineLevel="0" collapsed="false">
      <c r="AL268" s="25"/>
      <c r="AM268" s="339"/>
      <c r="AN268" s="25"/>
      <c r="AO268" s="25"/>
      <c r="AP268" s="25"/>
      <c r="AQ268" s="25"/>
      <c r="AR268" s="25"/>
      <c r="AS268" s="25"/>
    </row>
    <row r="269" customFormat="false" ht="13.2" hidden="false" customHeight="false" outlineLevel="0" collapsed="false">
      <c r="AL269" s="25"/>
      <c r="AM269" s="339"/>
      <c r="AN269" s="25"/>
      <c r="AO269" s="25"/>
      <c r="AP269" s="25"/>
      <c r="AQ269" s="25"/>
      <c r="AR269" s="25"/>
      <c r="AS269" s="25"/>
    </row>
    <row r="270" customFormat="false" ht="13.2" hidden="false" customHeight="false" outlineLevel="0" collapsed="false">
      <c r="AL270" s="25"/>
      <c r="AM270" s="339"/>
      <c r="AN270" s="25"/>
      <c r="AO270" s="25"/>
      <c r="AP270" s="25"/>
      <c r="AQ270" s="25"/>
      <c r="AR270" s="25"/>
      <c r="AS270" s="25"/>
    </row>
    <row r="271" customFormat="false" ht="13.2" hidden="false" customHeight="false" outlineLevel="0" collapsed="false">
      <c r="AL271" s="25"/>
      <c r="AM271" s="339"/>
      <c r="AN271" s="25"/>
      <c r="AO271" s="25"/>
      <c r="AP271" s="25"/>
      <c r="AQ271" s="25"/>
      <c r="AR271" s="25"/>
      <c r="AS271" s="25"/>
    </row>
    <row r="272" customFormat="false" ht="13.2" hidden="false" customHeight="false" outlineLevel="0" collapsed="false">
      <c r="AL272" s="25"/>
      <c r="AM272" s="339"/>
      <c r="AN272" s="25"/>
      <c r="AO272" s="25"/>
      <c r="AP272" s="25"/>
      <c r="AQ272" s="25"/>
      <c r="AR272" s="25"/>
      <c r="AS272" s="25"/>
    </row>
    <row r="273" customFormat="false" ht="13.2" hidden="false" customHeight="false" outlineLevel="0" collapsed="false">
      <c r="AL273" s="25"/>
      <c r="AM273" s="339"/>
      <c r="AN273" s="25"/>
      <c r="AO273" s="25"/>
      <c r="AP273" s="25"/>
      <c r="AQ273" s="25"/>
      <c r="AR273" s="25"/>
      <c r="AS273" s="25"/>
    </row>
    <row r="274" customFormat="false" ht="13.2" hidden="false" customHeight="false" outlineLevel="0" collapsed="false">
      <c r="AL274" s="25"/>
      <c r="AM274" s="339"/>
      <c r="AN274" s="25"/>
      <c r="AO274" s="25"/>
      <c r="AP274" s="25"/>
      <c r="AQ274" s="25"/>
      <c r="AR274" s="25"/>
      <c r="AS274" s="25"/>
    </row>
    <row r="275" customFormat="false" ht="13.2" hidden="false" customHeight="false" outlineLevel="0" collapsed="false">
      <c r="AL275" s="25"/>
      <c r="AM275" s="339"/>
      <c r="AN275" s="25"/>
      <c r="AO275" s="25"/>
      <c r="AP275" s="25"/>
      <c r="AQ275" s="25"/>
      <c r="AR275" s="25"/>
      <c r="AS275" s="25"/>
    </row>
  </sheetData>
  <mergeCells count="120">
    <mergeCell ref="N1:P1"/>
    <mergeCell ref="B3:P3"/>
    <mergeCell ref="B5:B9"/>
    <mergeCell ref="C5:C9"/>
    <mergeCell ref="D5:D9"/>
    <mergeCell ref="E5:E9"/>
    <mergeCell ref="F5:P5"/>
    <mergeCell ref="Q5:AA5"/>
    <mergeCell ref="AB5:AL5"/>
    <mergeCell ref="AN5:AN9"/>
    <mergeCell ref="AO5:AO9"/>
    <mergeCell ref="A6:A9"/>
    <mergeCell ref="F6:J6"/>
    <mergeCell ref="K6:P6"/>
    <mergeCell ref="Q6:U6"/>
    <mergeCell ref="V6:AA6"/>
    <mergeCell ref="AB6:AF6"/>
    <mergeCell ref="AG6:AL6"/>
    <mergeCell ref="AM6:AM9"/>
    <mergeCell ref="F7:F9"/>
    <mergeCell ref="G7:G9"/>
    <mergeCell ref="H7:I7"/>
    <mergeCell ref="J7:J9"/>
    <mergeCell ref="K7:K9"/>
    <mergeCell ref="L7:L9"/>
    <mergeCell ref="M7:N7"/>
    <mergeCell ref="O7:O9"/>
    <mergeCell ref="Q7:Q9"/>
    <mergeCell ref="R7:R9"/>
    <mergeCell ref="S7:T7"/>
    <mergeCell ref="U7:U9"/>
    <mergeCell ref="V7:V9"/>
    <mergeCell ref="W7:W9"/>
    <mergeCell ref="X7:Y7"/>
    <mergeCell ref="Z7:Z9"/>
    <mergeCell ref="AB7:AB9"/>
    <mergeCell ref="AC7:AC9"/>
    <mergeCell ref="AD7:AE7"/>
    <mergeCell ref="AF7:AF9"/>
    <mergeCell ref="AG7:AG9"/>
    <mergeCell ref="AH7:AH9"/>
    <mergeCell ref="AI7:AJ7"/>
    <mergeCell ref="AK7:AK9"/>
    <mergeCell ref="H8:H9"/>
    <mergeCell ref="I8:I9"/>
    <mergeCell ref="M8:M9"/>
    <mergeCell ref="N8:N9"/>
    <mergeCell ref="P8:P9"/>
    <mergeCell ref="S8:S9"/>
    <mergeCell ref="T8:T9"/>
    <mergeCell ref="X8:X9"/>
    <mergeCell ref="Y8:Y9"/>
    <mergeCell ref="AA8:AA9"/>
    <mergeCell ref="AD8:AD9"/>
    <mergeCell ref="AE8:AE9"/>
    <mergeCell ref="AI8:AI9"/>
    <mergeCell ref="AJ8:AJ9"/>
    <mergeCell ref="AL8:AL9"/>
    <mergeCell ref="AP8:AS8"/>
    <mergeCell ref="AT8:AV8"/>
    <mergeCell ref="AM179:AU179"/>
    <mergeCell ref="AC180:AF180"/>
    <mergeCell ref="AH180:AK180"/>
    <mergeCell ref="AM180:AP180"/>
    <mergeCell ref="AM181:AP181"/>
    <mergeCell ref="AM182:AP182"/>
    <mergeCell ref="AC183:AF183"/>
    <mergeCell ref="AH183:AK183"/>
    <mergeCell ref="AM183:AP183"/>
    <mergeCell ref="AC184:AF184"/>
    <mergeCell ref="AH184:AK184"/>
    <mergeCell ref="AM184:AP184"/>
    <mergeCell ref="AM185:AP185"/>
    <mergeCell ref="AM186:AP186"/>
    <mergeCell ref="AM187:AP187"/>
    <mergeCell ref="AM188:AP188"/>
    <mergeCell ref="AM189:AP189"/>
    <mergeCell ref="AC190:AF190"/>
    <mergeCell ref="AH190:AK190"/>
    <mergeCell ref="AM190:AP190"/>
    <mergeCell ref="AM191:AP191"/>
    <mergeCell ref="AC192:AF192"/>
    <mergeCell ref="AH192:AK192"/>
    <mergeCell ref="AM192:AP192"/>
    <mergeCell ref="AM193:AP193"/>
    <mergeCell ref="AC194:AF194"/>
    <mergeCell ref="AH194:AK194"/>
    <mergeCell ref="AM194:AP194"/>
    <mergeCell ref="AC195:AF195"/>
    <mergeCell ref="AH195:AK195"/>
    <mergeCell ref="AM195:AP195"/>
    <mergeCell ref="AC196:AF196"/>
    <mergeCell ref="AH196:AK196"/>
    <mergeCell ref="AM196:AP196"/>
    <mergeCell ref="AC197:AF197"/>
    <mergeCell ref="AH197:AK197"/>
    <mergeCell ref="AM197:AP197"/>
    <mergeCell ref="AM198:AP198"/>
    <mergeCell ref="AM199:AP199"/>
    <mergeCell ref="AC200:AF200"/>
    <mergeCell ref="AH200:AK200"/>
    <mergeCell ref="AM200:AP200"/>
    <mergeCell ref="AC201:AF201"/>
    <mergeCell ref="AH201:AK201"/>
    <mergeCell ref="AM201:AP201"/>
    <mergeCell ref="AM202:AP202"/>
    <mergeCell ref="AC203:AF203"/>
    <mergeCell ref="AH203:AK203"/>
    <mergeCell ref="AM203:AP203"/>
    <mergeCell ref="AM204:AU204"/>
    <mergeCell ref="AM205:AP205"/>
    <mergeCell ref="AM206:AP206"/>
    <mergeCell ref="AM207:AP207"/>
    <mergeCell ref="AM208:AP208"/>
    <mergeCell ref="AM209:AP209"/>
    <mergeCell ref="AM210:AP210"/>
    <mergeCell ref="AM211:AP211"/>
    <mergeCell ref="AM212:AP212"/>
    <mergeCell ref="AM213:AP213"/>
    <mergeCell ref="AM214:AP214"/>
  </mergeCells>
  <printOptions headings="false" gridLines="false" gridLinesSet="true" horizontalCentered="false" verticalCentered="false"/>
  <pageMargins left="0.329861111111111" right="0.270138888888889" top="0.609722222222222" bottom="0.229861111111111" header="0.511811023622047" footer="0.511811023622047"/>
  <pageSetup paperSize="9" scale="100" fitToWidth="2" fitToHeight="7"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false" rightToLeft="false" tabSelected="false" showOutlineSymbols="true" defaultGridColor="true" view="normal" topLeftCell="A3" colorId="64" zoomScale="100" zoomScaleNormal="100" zoomScalePageLayoutView="100" workbookViewId="0">
      <selection pane="topLeft" activeCell="A5" activeCellId="0" sqref="A5:F5"/>
    </sheetView>
  </sheetViews>
  <sheetFormatPr defaultColWidth="9.1015625" defaultRowHeight="12.75" zeroHeight="false" outlineLevelRow="0" outlineLevelCol="0"/>
  <cols>
    <col collapsed="false" customWidth="true" hidden="false" outlineLevel="0" max="1" min="1" style="27" width="9.43"/>
    <col collapsed="false" customWidth="true" hidden="false" outlineLevel="0" max="2" min="2" style="27" width="46.32"/>
    <col collapsed="false" customWidth="true" hidden="false" outlineLevel="0" max="5" min="3" style="27" width="16.32"/>
    <col collapsed="false" customWidth="true" hidden="false" outlineLevel="0" max="6" min="6" style="27" width="17.1"/>
    <col collapsed="false" customWidth="false" hidden="false" outlineLevel="0" max="12" min="7" style="27" width="9.1"/>
    <col collapsed="false" customWidth="false" hidden="false" outlineLevel="0" max="257" min="13" style="25" width="9.1"/>
  </cols>
  <sheetData>
    <row r="1" s="416" customFormat="true" ht="12.75" hidden="true" customHeight="true" outlineLevel="0" collapsed="false">
      <c r="A1" s="415"/>
      <c r="B1" s="415"/>
      <c r="C1" s="415"/>
      <c r="D1" s="415"/>
      <c r="E1" s="415"/>
      <c r="F1" s="415"/>
      <c r="G1" s="415"/>
      <c r="H1" s="415"/>
      <c r="I1" s="415"/>
      <c r="J1" s="415"/>
      <c r="K1" s="415"/>
      <c r="L1" s="415"/>
    </row>
    <row r="2" customFormat="false" ht="12.75" hidden="true" customHeight="true" outlineLevel="0" collapsed="false"/>
    <row r="3" customFormat="false" ht="35.4" hidden="false" customHeight="true" outlineLevel="0" collapsed="false">
      <c r="C3" s="30" t="s">
        <v>493</v>
      </c>
      <c r="D3" s="30"/>
      <c r="E3" s="30"/>
      <c r="F3" s="30"/>
      <c r="M3" s="27"/>
    </row>
    <row r="4" customFormat="false" ht="15.6" hidden="false" customHeight="true" outlineLevel="0" collapsed="false">
      <c r="C4" s="32"/>
      <c r="D4" s="417" t="s">
        <v>15</v>
      </c>
      <c r="F4" s="32"/>
      <c r="M4" s="27"/>
    </row>
    <row r="5" customFormat="false" ht="36" hidden="false" customHeight="true" outlineLevel="0" collapsed="false">
      <c r="A5" s="418" t="s">
        <v>494</v>
      </c>
      <c r="B5" s="418"/>
      <c r="C5" s="418"/>
      <c r="D5" s="418"/>
      <c r="E5" s="418"/>
      <c r="F5" s="418"/>
    </row>
    <row r="6" customFormat="false" ht="12.75" hidden="false" customHeight="true" outlineLevel="0" collapsed="false">
      <c r="A6" s="46"/>
      <c r="B6" s="46"/>
      <c r="C6" s="46"/>
      <c r="D6" s="46"/>
      <c r="E6" s="46"/>
      <c r="F6" s="419" t="s">
        <v>17</v>
      </c>
    </row>
    <row r="7" s="422" customFormat="true" ht="24.75" hidden="false" customHeight="true" outlineLevel="0" collapsed="false">
      <c r="A7" s="420" t="s">
        <v>495</v>
      </c>
      <c r="B7" s="420" t="s">
        <v>496</v>
      </c>
      <c r="C7" s="420" t="s">
        <v>29</v>
      </c>
      <c r="D7" s="420" t="s">
        <v>27</v>
      </c>
      <c r="E7" s="420" t="s">
        <v>28</v>
      </c>
      <c r="F7" s="420"/>
      <c r="G7" s="421"/>
      <c r="H7" s="421"/>
      <c r="I7" s="421"/>
      <c r="J7" s="421"/>
      <c r="K7" s="421"/>
      <c r="L7" s="421"/>
    </row>
    <row r="8" s="422" customFormat="true" ht="38.25" hidden="false" customHeight="true" outlineLevel="0" collapsed="false">
      <c r="A8" s="420"/>
      <c r="B8" s="420"/>
      <c r="C8" s="420"/>
      <c r="D8" s="420"/>
      <c r="E8" s="420" t="s">
        <v>29</v>
      </c>
      <c r="F8" s="423" t="s">
        <v>497</v>
      </c>
      <c r="G8" s="421"/>
      <c r="H8" s="421"/>
      <c r="I8" s="421"/>
      <c r="J8" s="421"/>
      <c r="K8" s="421"/>
      <c r="L8" s="421"/>
    </row>
    <row r="9" s="429" customFormat="true" ht="26.25" hidden="false" customHeight="true" outlineLevel="0" collapsed="false">
      <c r="A9" s="424" t="n">
        <v>900300</v>
      </c>
      <c r="B9" s="425" t="s">
        <v>498</v>
      </c>
      <c r="C9" s="426" t="n">
        <f aca="false">SUM(D9+E9)</f>
        <v>3215711.61</v>
      </c>
      <c r="D9" s="427" t="n">
        <f aca="false">SUM(D10)</f>
        <v>-3037124.48</v>
      </c>
      <c r="E9" s="427" t="n">
        <f aca="false">SUM(E10)</f>
        <v>6252836.09</v>
      </c>
      <c r="F9" s="428" t="n">
        <f aca="false">SUM(F10)</f>
        <v>6252836.09</v>
      </c>
      <c r="G9" s="27"/>
      <c r="H9" s="27"/>
      <c r="I9" s="27"/>
      <c r="J9" s="27"/>
      <c r="K9" s="27"/>
      <c r="L9" s="27"/>
    </row>
    <row r="10" s="434" customFormat="true" ht="16.8" hidden="false" customHeight="true" outlineLevel="0" collapsed="false">
      <c r="A10" s="430" t="n">
        <v>200000</v>
      </c>
      <c r="B10" s="431" t="s">
        <v>499</v>
      </c>
      <c r="C10" s="426" t="n">
        <f aca="false">SUM(D10+E10)</f>
        <v>3215711.61</v>
      </c>
      <c r="D10" s="432" t="n">
        <f aca="false">+D11</f>
        <v>-3037124.48</v>
      </c>
      <c r="E10" s="432" t="n">
        <f aca="false">+E11</f>
        <v>6252836.09</v>
      </c>
      <c r="F10" s="428" t="n">
        <f aca="false">SUM(F11)</f>
        <v>6252836.09</v>
      </c>
      <c r="G10" s="433"/>
      <c r="H10" s="433"/>
      <c r="I10" s="433"/>
      <c r="J10" s="433"/>
      <c r="K10" s="433"/>
      <c r="L10" s="433"/>
    </row>
    <row r="11" s="435" customFormat="true" ht="20.25" hidden="false" customHeight="true" outlineLevel="0" collapsed="false">
      <c r="A11" s="430" t="n">
        <v>208000</v>
      </c>
      <c r="B11" s="431" t="s">
        <v>500</v>
      </c>
      <c r="C11" s="426" t="n">
        <f aca="false">SUM(D11+E11)</f>
        <v>3215711.61</v>
      </c>
      <c r="D11" s="432" t="n">
        <f aca="false">SUM(D14+D12-D13)</f>
        <v>-3037124.48</v>
      </c>
      <c r="E11" s="432" t="n">
        <f aca="false">SUM(E14+E12-E13)</f>
        <v>6252836.09</v>
      </c>
      <c r="F11" s="428" t="n">
        <f aca="false">SUM(F12:F14)</f>
        <v>6252836.09</v>
      </c>
      <c r="G11" s="433"/>
      <c r="H11" s="433"/>
      <c r="I11" s="433"/>
      <c r="J11" s="433"/>
      <c r="K11" s="433"/>
      <c r="L11" s="433"/>
    </row>
    <row r="12" s="435" customFormat="true" ht="20.25" hidden="false" customHeight="true" outlineLevel="0" collapsed="false">
      <c r="A12" s="436" t="n">
        <v>208100</v>
      </c>
      <c r="B12" s="437" t="s">
        <v>501</v>
      </c>
      <c r="C12" s="426" t="n">
        <f aca="false">SUM(D12+E12)</f>
        <v>3265711.61</v>
      </c>
      <c r="D12" s="428" t="n">
        <v>2658911.61</v>
      </c>
      <c r="E12" s="428" t="n">
        <v>606800</v>
      </c>
      <c r="F12" s="428" t="n">
        <v>606800</v>
      </c>
      <c r="G12" s="433"/>
      <c r="H12" s="433"/>
      <c r="I12" s="433"/>
      <c r="J12" s="433"/>
      <c r="K12" s="433"/>
      <c r="L12" s="433"/>
    </row>
    <row r="13" s="435" customFormat="true" ht="20.25" hidden="false" customHeight="true" outlineLevel="0" collapsed="false">
      <c r="A13" s="436" t="n">
        <v>208200</v>
      </c>
      <c r="B13" s="437" t="s">
        <v>502</v>
      </c>
      <c r="C13" s="426" t="n">
        <f aca="false">SUM(D13+E13)</f>
        <v>50000</v>
      </c>
      <c r="D13" s="428" t="n">
        <v>50000</v>
      </c>
      <c r="E13" s="428"/>
      <c r="F13" s="428"/>
      <c r="G13" s="433"/>
      <c r="H13" s="433"/>
      <c r="I13" s="433"/>
      <c r="J13" s="433"/>
      <c r="K13" s="433"/>
      <c r="L13" s="433"/>
    </row>
    <row r="14" s="435" customFormat="true" ht="40.2" hidden="false" customHeight="true" outlineLevel="0" collapsed="false">
      <c r="A14" s="436" t="n">
        <v>208400</v>
      </c>
      <c r="B14" s="437" t="s">
        <v>503</v>
      </c>
      <c r="C14" s="426" t="n">
        <f aca="false">SUM(D14+E14)</f>
        <v>0</v>
      </c>
      <c r="D14" s="438" t="n">
        <v>-5646036.09</v>
      </c>
      <c r="E14" s="439" t="n">
        <f aca="false">SUM(D14*-1)</f>
        <v>5646036.09</v>
      </c>
      <c r="F14" s="439" t="n">
        <f aca="false">SUM(E14)</f>
        <v>5646036.09</v>
      </c>
      <c r="G14" s="433"/>
      <c r="H14" s="433"/>
      <c r="I14" s="433"/>
      <c r="J14" s="433"/>
      <c r="K14" s="433"/>
      <c r="L14" s="433"/>
    </row>
    <row r="15" s="435" customFormat="true" ht="20.25" hidden="false" customHeight="true" outlineLevel="0" collapsed="false">
      <c r="A15" s="436"/>
      <c r="B15" s="440" t="s">
        <v>504</v>
      </c>
      <c r="C15" s="426" t="n">
        <f aca="false">SUM(D15+E15)</f>
        <v>3215711.61</v>
      </c>
      <c r="D15" s="441" t="n">
        <f aca="false">+D10</f>
        <v>-3037124.48</v>
      </c>
      <c r="E15" s="441" t="n">
        <f aca="false">+E10</f>
        <v>6252836.09</v>
      </c>
      <c r="F15" s="428" t="n">
        <f aca="false">F16</f>
        <v>6252836.09</v>
      </c>
      <c r="G15" s="433"/>
      <c r="H15" s="433"/>
      <c r="I15" s="433"/>
      <c r="J15" s="433"/>
      <c r="K15" s="433"/>
      <c r="L15" s="433"/>
    </row>
    <row r="16" s="435" customFormat="true" ht="20.25" hidden="false" customHeight="true" outlineLevel="0" collapsed="false">
      <c r="A16" s="430" t="n">
        <v>600000</v>
      </c>
      <c r="B16" s="431" t="s">
        <v>505</v>
      </c>
      <c r="C16" s="426" t="n">
        <f aca="false">SUM(D16+E16)</f>
        <v>3215711.61</v>
      </c>
      <c r="D16" s="432" t="n">
        <f aca="false">+D17</f>
        <v>-3037124.48</v>
      </c>
      <c r="E16" s="432" t="n">
        <f aca="false">+E17</f>
        <v>6252836.09</v>
      </c>
      <c r="F16" s="428" t="n">
        <f aca="false">F17</f>
        <v>6252836.09</v>
      </c>
      <c r="G16" s="433"/>
      <c r="H16" s="433"/>
      <c r="I16" s="433"/>
      <c r="J16" s="433"/>
      <c r="K16" s="433"/>
      <c r="L16" s="433"/>
    </row>
    <row r="17" s="435" customFormat="true" ht="20.25" hidden="false" customHeight="true" outlineLevel="0" collapsed="false">
      <c r="A17" s="430" t="n">
        <v>602000</v>
      </c>
      <c r="B17" s="431" t="s">
        <v>506</v>
      </c>
      <c r="C17" s="426" t="n">
        <f aca="false">SUM(D17+E17)</f>
        <v>3215711.61</v>
      </c>
      <c r="D17" s="432" t="n">
        <f aca="false">SUM(D20+D18-D19)</f>
        <v>-3037124.48</v>
      </c>
      <c r="E17" s="432" t="n">
        <f aca="false">SUM(E20+E18-E19)</f>
        <v>6252836.09</v>
      </c>
      <c r="F17" s="428" t="n">
        <f aca="false">SUM(F18:F20)</f>
        <v>6252836.09</v>
      </c>
      <c r="G17" s="433"/>
      <c r="H17" s="433"/>
      <c r="I17" s="433"/>
      <c r="J17" s="433"/>
      <c r="K17" s="433"/>
      <c r="L17" s="433"/>
    </row>
    <row r="18" s="434" customFormat="true" ht="16.8" hidden="false" customHeight="true" outlineLevel="0" collapsed="false">
      <c r="A18" s="436" t="n">
        <v>602100</v>
      </c>
      <c r="B18" s="437" t="s">
        <v>501</v>
      </c>
      <c r="C18" s="426" t="n">
        <f aca="false">SUM(D18+E18)</f>
        <v>3265711.61</v>
      </c>
      <c r="D18" s="428" t="n">
        <v>2658911.61</v>
      </c>
      <c r="E18" s="428" t="n">
        <v>606800</v>
      </c>
      <c r="F18" s="428" t="n">
        <v>606800</v>
      </c>
      <c r="G18" s="433"/>
      <c r="H18" s="433"/>
      <c r="I18" s="433"/>
      <c r="J18" s="433"/>
      <c r="K18" s="433"/>
      <c r="L18" s="433"/>
    </row>
    <row r="19" s="435" customFormat="true" ht="16.8" hidden="false" customHeight="true" outlineLevel="0" collapsed="false">
      <c r="A19" s="436" t="n">
        <v>602200</v>
      </c>
      <c r="B19" s="437" t="s">
        <v>502</v>
      </c>
      <c r="C19" s="426" t="n">
        <f aca="false">SUM(D19+E19)</f>
        <v>50000</v>
      </c>
      <c r="D19" s="428" t="n">
        <v>50000</v>
      </c>
      <c r="E19" s="432"/>
      <c r="F19" s="428"/>
      <c r="G19" s="433"/>
      <c r="H19" s="433"/>
      <c r="I19" s="433"/>
      <c r="J19" s="433"/>
      <c r="K19" s="433"/>
      <c r="L19" s="433"/>
    </row>
    <row r="20" s="435" customFormat="true" ht="38.4" hidden="false" customHeight="true" outlineLevel="0" collapsed="false">
      <c r="A20" s="436" t="n">
        <v>602400</v>
      </c>
      <c r="B20" s="437" t="s">
        <v>503</v>
      </c>
      <c r="C20" s="426" t="n">
        <f aca="false">SUM(D20+E20)</f>
        <v>0</v>
      </c>
      <c r="D20" s="439" t="n">
        <f aca="false">D14</f>
        <v>-5646036.09</v>
      </c>
      <c r="E20" s="439" t="n">
        <f aca="false">E14</f>
        <v>5646036.09</v>
      </c>
      <c r="F20" s="439" t="n">
        <f aca="false">F14</f>
        <v>5646036.09</v>
      </c>
      <c r="G20" s="433"/>
      <c r="H20" s="433"/>
      <c r="I20" s="433"/>
      <c r="J20" s="433"/>
      <c r="K20" s="433"/>
      <c r="L20" s="433"/>
    </row>
    <row r="21" s="444" customFormat="true" ht="18.75" hidden="false" customHeight="true" outlineLevel="0" collapsed="false">
      <c r="A21" s="442"/>
      <c r="B21" s="440" t="s">
        <v>507</v>
      </c>
      <c r="C21" s="426" t="n">
        <f aca="false">SUM(D21+E21)</f>
        <v>3215711.61</v>
      </c>
      <c r="D21" s="432" t="n">
        <f aca="false">+D16</f>
        <v>-3037124.48</v>
      </c>
      <c r="E21" s="432" t="n">
        <f aca="false">+E16</f>
        <v>6252836.09</v>
      </c>
      <c r="F21" s="428" t="n">
        <f aca="false">SUM(F9)</f>
        <v>6252836.09</v>
      </c>
      <c r="G21" s="443"/>
      <c r="H21" s="443"/>
      <c r="I21" s="443"/>
      <c r="J21" s="443"/>
      <c r="K21" s="443"/>
      <c r="L21" s="443"/>
    </row>
    <row r="22" s="435" customFormat="true" ht="18.75" hidden="false" customHeight="true" outlineLevel="0" collapsed="false">
      <c r="A22" s="33"/>
      <c r="B22" s="33"/>
      <c r="C22" s="33"/>
      <c r="D22" s="33"/>
      <c r="E22" s="33"/>
      <c r="F22" s="33"/>
      <c r="G22" s="433"/>
      <c r="H22" s="433"/>
      <c r="I22" s="433"/>
      <c r="J22" s="433"/>
      <c r="K22" s="433"/>
      <c r="L22" s="433"/>
    </row>
    <row r="23" s="435" customFormat="true" ht="18.75" hidden="false" customHeight="true" outlineLevel="0" collapsed="false">
      <c r="A23" s="27"/>
      <c r="B23" s="27"/>
      <c r="C23" s="27"/>
      <c r="D23" s="27"/>
      <c r="E23" s="27"/>
      <c r="F23" s="27"/>
      <c r="G23" s="433"/>
      <c r="H23" s="433"/>
      <c r="I23" s="433"/>
      <c r="J23" s="433"/>
      <c r="K23" s="433"/>
      <c r="L23" s="433"/>
    </row>
    <row r="24" customFormat="false" ht="21.75" hidden="false" customHeight="true" outlineLevel="0" collapsed="false">
      <c r="A24" s="337" t="s">
        <v>435</v>
      </c>
      <c r="B24" s="336"/>
      <c r="C24" s="336"/>
      <c r="D24" s="336" t="s">
        <v>436</v>
      </c>
      <c r="E24" s="336"/>
      <c r="F24" s="336"/>
    </row>
    <row r="25" customFormat="false" ht="13.2" hidden="false" customHeight="true" outlineLevel="0" collapsed="false">
      <c r="A25" s="25"/>
      <c r="B25" s="25"/>
      <c r="C25" s="25"/>
      <c r="D25" s="25"/>
      <c r="E25" s="25"/>
      <c r="F25" s="25"/>
      <c r="G25" s="25"/>
      <c r="H25" s="25"/>
      <c r="I25" s="25"/>
      <c r="J25" s="25"/>
      <c r="K25" s="25"/>
      <c r="L25" s="25"/>
    </row>
  </sheetData>
  <mergeCells count="8">
    <mergeCell ref="C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559722222222222" top="0.379861111111111"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1"/>
  <sheetViews>
    <sheetView showFormulas="false" showGridLines="false" showRowColHeaders="true" showZeros="false" rightToLeft="false" tabSelected="false" showOutlineSymbols="true" defaultGridColor="true" view="normal" topLeftCell="C1" colorId="64" zoomScale="69" zoomScaleNormal="69" zoomScalePageLayoutView="100" workbookViewId="0">
      <selection pane="topLeft" activeCell="E10" activeCellId="0" sqref="E10"/>
    </sheetView>
  </sheetViews>
  <sheetFormatPr defaultColWidth="9.1015625" defaultRowHeight="13.2" zeroHeight="false" outlineLevelRow="0" outlineLevelCol="0"/>
  <cols>
    <col collapsed="false" customWidth="true" hidden="false" outlineLevel="0" max="1" min="1" style="27" width="11.1"/>
    <col collapsed="false" customWidth="true" hidden="false" outlineLevel="0" max="2" min="2" style="445" width="10.43"/>
    <col collapsed="false" customWidth="true" hidden="false" outlineLevel="0" max="3" min="3" style="445" width="10.32"/>
    <col collapsed="false" customWidth="true" hidden="false" outlineLevel="0" max="4" min="4" style="445" width="5.99"/>
    <col collapsed="false" customWidth="true" hidden="false" outlineLevel="0" max="5" min="5" style="445" width="82.65"/>
    <col collapsed="false" customWidth="true" hidden="false" outlineLevel="0" max="6" min="6" style="445" width="9.32"/>
    <col collapsed="false" customWidth="true" hidden="false" outlineLevel="0" max="7" min="7" style="445" width="12.65"/>
    <col collapsed="false" customWidth="true" hidden="false" outlineLevel="0" max="8" min="8" style="445" width="9.32"/>
    <col collapsed="false" customWidth="true" hidden="false" outlineLevel="0" max="9" min="9" style="445" width="10.99"/>
    <col collapsed="false" customWidth="true" hidden="false" outlineLevel="0" max="10" min="10" style="445" width="9.43"/>
    <col collapsed="false" customWidth="true" hidden="false" outlineLevel="0" max="11" min="11" style="445" width="11.43"/>
    <col collapsed="false" customWidth="true" hidden="false" outlineLevel="0" max="12" min="12" style="445" width="9.43"/>
    <col collapsed="false" customWidth="true" hidden="false" outlineLevel="0" max="13" min="13" style="445" width="12.65"/>
    <col collapsed="false" customWidth="true" hidden="false" outlineLevel="0" max="14" min="14" style="445" width="9.43"/>
    <col collapsed="false" customWidth="true" hidden="false" outlineLevel="0" max="16" min="15" style="445" width="10.77"/>
    <col collapsed="false" customWidth="true" hidden="false" outlineLevel="0" max="17" min="17" style="445" width="12.65"/>
    <col collapsed="false" customWidth="false" hidden="false" outlineLevel="0" max="257" min="18" style="445" width="9.1"/>
  </cols>
  <sheetData>
    <row r="2" customFormat="false" ht="42.6" hidden="false" customHeight="true" outlineLevel="0" collapsed="false">
      <c r="B2" s="27"/>
      <c r="C2" s="27"/>
      <c r="D2" s="27"/>
      <c r="E2" s="446"/>
      <c r="F2" s="446"/>
      <c r="G2" s="446"/>
      <c r="H2" s="446"/>
      <c r="I2" s="446"/>
      <c r="J2" s="446"/>
      <c r="K2" s="446"/>
      <c r="L2" s="446"/>
      <c r="M2" s="30" t="s">
        <v>508</v>
      </c>
      <c r="N2" s="30"/>
      <c r="O2" s="30"/>
      <c r="P2" s="30"/>
      <c r="Q2" s="30"/>
    </row>
    <row r="3" customFormat="false" ht="17.4" hidden="false" customHeight="true" outlineLevel="0" collapsed="false">
      <c r="B3" s="27"/>
      <c r="C3" s="27"/>
      <c r="D3" s="27"/>
      <c r="E3" s="447" t="s">
        <v>509</v>
      </c>
      <c r="F3" s="447"/>
      <c r="G3" s="447"/>
      <c r="H3" s="447"/>
      <c r="I3" s="447"/>
      <c r="J3" s="447"/>
      <c r="K3" s="447"/>
      <c r="L3" s="447"/>
      <c r="M3" s="447"/>
      <c r="N3" s="32"/>
      <c r="O3" s="34" t="s">
        <v>510</v>
      </c>
      <c r="P3" s="32"/>
      <c r="Q3" s="29"/>
    </row>
    <row r="4" customFormat="false" ht="48.75" hidden="false" customHeight="true" outlineLevel="0" collapsed="false">
      <c r="B4" s="43"/>
      <c r="C4" s="43"/>
      <c r="D4" s="448"/>
      <c r="E4" s="447"/>
      <c r="F4" s="447"/>
      <c r="G4" s="447"/>
      <c r="H4" s="447"/>
      <c r="I4" s="447"/>
      <c r="J4" s="447"/>
      <c r="K4" s="447"/>
      <c r="L4" s="447"/>
      <c r="M4" s="447"/>
      <c r="N4" s="27"/>
      <c r="O4" s="27"/>
      <c r="P4" s="27"/>
      <c r="Q4" s="449"/>
      <c r="R4" s="446"/>
      <c r="S4" s="446"/>
      <c r="T4" s="446"/>
      <c r="U4" s="446"/>
    </row>
    <row r="5" customFormat="false" ht="15.75" hidden="false" customHeight="true" outlineLevel="0" collapsed="false">
      <c r="B5" s="43"/>
      <c r="C5" s="43"/>
      <c r="D5" s="448"/>
      <c r="E5" s="450"/>
      <c r="F5" s="450"/>
      <c r="G5" s="450"/>
      <c r="H5" s="450"/>
      <c r="I5" s="450"/>
      <c r="J5" s="450"/>
      <c r="K5" s="450"/>
      <c r="L5" s="450"/>
      <c r="M5" s="450"/>
      <c r="N5" s="27"/>
      <c r="O5" s="27"/>
      <c r="P5" s="27"/>
      <c r="Q5" s="451" t="s">
        <v>17</v>
      </c>
      <c r="R5" s="446"/>
      <c r="S5" s="446"/>
      <c r="T5" s="446"/>
      <c r="U5" s="446"/>
    </row>
    <row r="6" customFormat="false" ht="30.75" hidden="false" customHeight="true" outlineLevel="0" collapsed="false">
      <c r="A6" s="452"/>
      <c r="B6" s="453" t="s">
        <v>18</v>
      </c>
      <c r="C6" s="453" t="s">
        <v>19</v>
      </c>
      <c r="D6" s="453" t="s">
        <v>20</v>
      </c>
      <c r="E6" s="454" t="s">
        <v>21</v>
      </c>
      <c r="F6" s="455" t="s">
        <v>511</v>
      </c>
      <c r="G6" s="455"/>
      <c r="H6" s="455"/>
      <c r="I6" s="455"/>
      <c r="J6" s="456" t="s">
        <v>512</v>
      </c>
      <c r="K6" s="456"/>
      <c r="L6" s="456"/>
      <c r="M6" s="456"/>
      <c r="N6" s="457" t="s">
        <v>513</v>
      </c>
      <c r="O6" s="457"/>
      <c r="P6" s="457"/>
      <c r="Q6" s="457"/>
      <c r="R6" s="446"/>
      <c r="S6" s="446"/>
      <c r="T6" s="446"/>
      <c r="U6" s="446"/>
    </row>
    <row r="7" customFormat="false" ht="28.5" hidden="false" customHeight="true" outlineLevel="0" collapsed="false">
      <c r="A7" s="458"/>
      <c r="B7" s="453"/>
      <c r="C7" s="453"/>
      <c r="D7" s="453"/>
      <c r="E7" s="454"/>
      <c r="F7" s="454" t="s">
        <v>27</v>
      </c>
      <c r="G7" s="454" t="s">
        <v>28</v>
      </c>
      <c r="H7" s="459" t="s">
        <v>514</v>
      </c>
      <c r="I7" s="454" t="s">
        <v>3</v>
      </c>
      <c r="J7" s="454" t="s">
        <v>27</v>
      </c>
      <c r="K7" s="454" t="s">
        <v>28</v>
      </c>
      <c r="L7" s="459" t="s">
        <v>514</v>
      </c>
      <c r="M7" s="454" t="s">
        <v>3</v>
      </c>
      <c r="N7" s="454" t="s">
        <v>27</v>
      </c>
      <c r="O7" s="454" t="s">
        <v>28</v>
      </c>
      <c r="P7" s="459" t="s">
        <v>514</v>
      </c>
      <c r="Q7" s="454" t="s">
        <v>3</v>
      </c>
      <c r="R7" s="446"/>
      <c r="S7" s="446"/>
      <c r="T7" s="446"/>
      <c r="U7" s="446"/>
    </row>
    <row r="8" customFormat="false" ht="60" hidden="false" customHeight="true" outlineLevel="0" collapsed="false">
      <c r="A8" s="460"/>
      <c r="B8" s="453"/>
      <c r="C8" s="453"/>
      <c r="D8" s="453"/>
      <c r="E8" s="454"/>
      <c r="F8" s="454"/>
      <c r="G8" s="454"/>
      <c r="H8" s="459" t="s">
        <v>35</v>
      </c>
      <c r="I8" s="454"/>
      <c r="J8" s="454"/>
      <c r="K8" s="454"/>
      <c r="L8" s="459" t="s">
        <v>35</v>
      </c>
      <c r="M8" s="454"/>
      <c r="N8" s="454"/>
      <c r="O8" s="454"/>
      <c r="P8" s="459" t="s">
        <v>35</v>
      </c>
      <c r="Q8" s="454"/>
      <c r="R8" s="446"/>
      <c r="S8" s="446"/>
      <c r="T8" s="446"/>
      <c r="U8" s="446"/>
    </row>
    <row r="9" s="462" customFormat="true" ht="13.2" hidden="false" customHeight="false" outlineLevel="0" collapsed="false">
      <c r="A9" s="421"/>
      <c r="B9" s="179" t="s">
        <v>320</v>
      </c>
      <c r="C9" s="180"/>
      <c r="D9" s="180"/>
      <c r="E9" s="302" t="s">
        <v>321</v>
      </c>
      <c r="F9" s="461" t="n">
        <f aca="false">SUM(F11)</f>
        <v>0</v>
      </c>
      <c r="G9" s="461" t="n">
        <f aca="false">SUM(G11)</f>
        <v>9400</v>
      </c>
      <c r="H9" s="461" t="n">
        <f aca="false">SUM(H11)</f>
        <v>0</v>
      </c>
      <c r="I9" s="461" t="n">
        <f aca="false">SUM(I11)</f>
        <v>9400</v>
      </c>
      <c r="J9" s="461" t="n">
        <f aca="false">SUM(J11)</f>
        <v>0</v>
      </c>
      <c r="K9" s="461" t="n">
        <f aca="false">SUM(K11)</f>
        <v>-10000</v>
      </c>
      <c r="L9" s="461" t="n">
        <f aca="false">SUM(L11)</f>
        <v>0</v>
      </c>
      <c r="M9" s="461" t="n">
        <f aca="false">SUM(M11)</f>
        <v>-10000</v>
      </c>
      <c r="N9" s="461" t="n">
        <f aca="false">SUM(N11)</f>
        <v>0</v>
      </c>
      <c r="O9" s="461" t="n">
        <f aca="false">SUM(O11)</f>
        <v>-600</v>
      </c>
      <c r="P9" s="461" t="n">
        <f aca="false">SUM(P11)</f>
        <v>0</v>
      </c>
      <c r="Q9" s="461" t="n">
        <f aca="false">SUM(Q11)</f>
        <v>-600</v>
      </c>
    </row>
    <row r="10" customFormat="false" ht="13.2" hidden="false" customHeight="false" outlineLevel="0" collapsed="false">
      <c r="B10" s="186" t="s">
        <v>322</v>
      </c>
      <c r="C10" s="187"/>
      <c r="D10" s="187"/>
      <c r="E10" s="306" t="s">
        <v>321</v>
      </c>
      <c r="F10" s="463" t="n">
        <f aca="false">SUM(F11)</f>
        <v>0</v>
      </c>
      <c r="G10" s="463" t="n">
        <f aca="false">SUM(G11)</f>
        <v>9400</v>
      </c>
      <c r="H10" s="463" t="n">
        <f aca="false">SUM(H11)</f>
        <v>0</v>
      </c>
      <c r="I10" s="463" t="n">
        <f aca="false">SUM(I11)</f>
        <v>9400</v>
      </c>
      <c r="J10" s="463" t="n">
        <f aca="false">SUM(J11)</f>
        <v>0</v>
      </c>
      <c r="K10" s="463" t="n">
        <f aca="false">SUM(K11)</f>
        <v>-10000</v>
      </c>
      <c r="L10" s="463" t="n">
        <f aca="false">SUM(L11)</f>
        <v>0</v>
      </c>
      <c r="M10" s="463" t="n">
        <f aca="false">SUM(M11)</f>
        <v>-10000</v>
      </c>
      <c r="N10" s="463" t="n">
        <f aca="false">SUM(N11)</f>
        <v>0</v>
      </c>
      <c r="O10" s="463" t="n">
        <f aca="false">SUM(O11)</f>
        <v>-600</v>
      </c>
      <c r="P10" s="463" t="n">
        <f aca="false">SUM(P11)</f>
        <v>0</v>
      </c>
      <c r="Q10" s="463" t="n">
        <f aca="false">SUM(Q11)</f>
        <v>-600</v>
      </c>
    </row>
    <row r="11" customFormat="false" ht="27.6" hidden="false" customHeight="false" outlineLevel="0" collapsed="false">
      <c r="B11" s="464" t="s">
        <v>371</v>
      </c>
      <c r="C11" s="464" t="s">
        <v>372</v>
      </c>
      <c r="D11" s="464"/>
      <c r="E11" s="465" t="s">
        <v>373</v>
      </c>
      <c r="F11" s="466" t="n">
        <f aca="false">SUM(F12:F13)</f>
        <v>0</v>
      </c>
      <c r="G11" s="466" t="n">
        <f aca="false">SUM(G12:G13)</f>
        <v>9400</v>
      </c>
      <c r="H11" s="466" t="n">
        <f aca="false">SUM(H12:H13)</f>
        <v>0</v>
      </c>
      <c r="I11" s="466" t="n">
        <f aca="false">SUM(I12:I13)</f>
        <v>9400</v>
      </c>
      <c r="J11" s="466" t="n">
        <f aca="false">SUM(J12:J13)</f>
        <v>0</v>
      </c>
      <c r="K11" s="466" t="n">
        <f aca="false">SUM(K12:K13)</f>
        <v>-10000</v>
      </c>
      <c r="L11" s="466" t="n">
        <f aca="false">SUM(L12:L13)</f>
        <v>0</v>
      </c>
      <c r="M11" s="466" t="n">
        <f aca="false">SUM(M12:M13)</f>
        <v>-10000</v>
      </c>
      <c r="N11" s="466" t="n">
        <f aca="false">SUM(N12:N13)</f>
        <v>0</v>
      </c>
      <c r="O11" s="466" t="n">
        <f aca="false">SUM(O12:O13)</f>
        <v>-600</v>
      </c>
      <c r="P11" s="466" t="n">
        <f aca="false">SUM(P12:P13)</f>
        <v>0</v>
      </c>
      <c r="Q11" s="466" t="n">
        <f aca="false">SUM(Q12:Q13)</f>
        <v>-600</v>
      </c>
    </row>
    <row r="12" customFormat="false" ht="27.6" hidden="false" customHeight="false" outlineLevel="0" collapsed="false">
      <c r="A12" s="27" t="n">
        <v>250908</v>
      </c>
      <c r="B12" s="467" t="s">
        <v>515</v>
      </c>
      <c r="C12" s="468" t="s">
        <v>516</v>
      </c>
      <c r="D12" s="468" t="s">
        <v>167</v>
      </c>
      <c r="E12" s="469" t="s">
        <v>517</v>
      </c>
      <c r="F12" s="470"/>
      <c r="G12" s="470" t="n">
        <v>9400</v>
      </c>
      <c r="H12" s="470"/>
      <c r="I12" s="470" t="n">
        <f aca="false">SUM(F12+G12)</f>
        <v>9400</v>
      </c>
      <c r="J12" s="470"/>
      <c r="K12" s="470"/>
      <c r="L12" s="470"/>
      <c r="M12" s="470" t="n">
        <f aca="false">SUM(J12+K12)</f>
        <v>0</v>
      </c>
      <c r="N12" s="470"/>
      <c r="O12" s="470" t="n">
        <f aca="false">SUM(G12+K12)</f>
        <v>9400</v>
      </c>
      <c r="P12" s="470" t="n">
        <f aca="false">SUM(H12+L12)</f>
        <v>0</v>
      </c>
      <c r="Q12" s="470" t="n">
        <f aca="false">SUM(I12+M12)</f>
        <v>9400</v>
      </c>
    </row>
    <row r="13" customFormat="false" ht="31.2" hidden="false" customHeight="false" outlineLevel="0" collapsed="false">
      <c r="A13" s="27" t="n">
        <v>250909</v>
      </c>
      <c r="B13" s="467" t="s">
        <v>518</v>
      </c>
      <c r="C13" s="468" t="s">
        <v>519</v>
      </c>
      <c r="D13" s="468" t="s">
        <v>167</v>
      </c>
      <c r="E13" s="471" t="s">
        <v>520</v>
      </c>
      <c r="F13" s="470"/>
      <c r="G13" s="470"/>
      <c r="H13" s="470"/>
      <c r="I13" s="470" t="n">
        <f aca="false">SUM(F13+G13)</f>
        <v>0</v>
      </c>
      <c r="J13" s="470"/>
      <c r="K13" s="470" t="n">
        <v>-10000</v>
      </c>
      <c r="L13" s="470"/>
      <c r="M13" s="470" t="n">
        <f aca="false">SUM(J13+K13)</f>
        <v>-10000</v>
      </c>
      <c r="N13" s="470"/>
      <c r="O13" s="470" t="n">
        <f aca="false">SUM(G13+K13)</f>
        <v>-10000</v>
      </c>
      <c r="P13" s="470" t="n">
        <f aca="false">SUM(H13+L13)</f>
        <v>0</v>
      </c>
      <c r="Q13" s="470" t="n">
        <f aca="false">SUM(I13+M13)</f>
        <v>-10000</v>
      </c>
    </row>
    <row r="14" customFormat="false" ht="27.75" hidden="false" customHeight="true" outlineLevel="0" collapsed="false">
      <c r="B14" s="472"/>
      <c r="C14" s="472"/>
      <c r="D14" s="464"/>
      <c r="E14" s="473" t="s">
        <v>521</v>
      </c>
      <c r="F14" s="474" t="n">
        <f aca="false">SUM(F11)</f>
        <v>0</v>
      </c>
      <c r="G14" s="474" t="n">
        <f aca="false">SUM(G11)</f>
        <v>9400</v>
      </c>
      <c r="H14" s="474" t="n">
        <f aca="false">SUM(H11)</f>
        <v>0</v>
      </c>
      <c r="I14" s="474" t="n">
        <f aca="false">SUM(I11)</f>
        <v>9400</v>
      </c>
      <c r="J14" s="474" t="n">
        <f aca="false">SUM(J11)</f>
        <v>0</v>
      </c>
      <c r="K14" s="474" t="n">
        <f aca="false">SUM(K11)</f>
        <v>-10000</v>
      </c>
      <c r="L14" s="474" t="n">
        <f aca="false">SUM(L11)</f>
        <v>0</v>
      </c>
      <c r="M14" s="474" t="n">
        <f aca="false">SUM(M11)</f>
        <v>-10000</v>
      </c>
      <c r="N14" s="474" t="n">
        <f aca="false">SUM(N11)</f>
        <v>0</v>
      </c>
      <c r="O14" s="474" t="n">
        <f aca="false">SUM(O11)</f>
        <v>-600</v>
      </c>
      <c r="P14" s="474" t="n">
        <f aca="false">SUM(P11)</f>
        <v>0</v>
      </c>
      <c r="Q14" s="474" t="n">
        <f aca="false">SUM(Q11)</f>
        <v>-600</v>
      </c>
    </row>
    <row r="15" customFormat="false" ht="9" hidden="false" customHeight="true" outlineLevel="0" collapsed="false"/>
    <row r="16" s="63" customFormat="true" ht="25.5" hidden="false" customHeight="true" outlineLevel="0" collapsed="false">
      <c r="A16" s="475"/>
    </row>
    <row r="17" s="63" customFormat="true" ht="18.75" hidden="false" customHeight="true" outlineLevel="0" collapsed="false">
      <c r="A17" s="475"/>
    </row>
    <row r="18" s="25" customFormat="true" ht="21.75" hidden="false" customHeight="true" outlineLevel="0" collapsed="false">
      <c r="B18" s="337" t="s">
        <v>435</v>
      </c>
      <c r="C18" s="336"/>
      <c r="D18" s="336"/>
      <c r="F18" s="336"/>
      <c r="G18" s="336" t="s">
        <v>436</v>
      </c>
      <c r="H18" s="27"/>
      <c r="I18" s="27"/>
      <c r="J18" s="27"/>
      <c r="K18" s="27"/>
      <c r="L18" s="27"/>
    </row>
    <row r="19" s="63" customFormat="true" ht="27" hidden="false" customHeight="true" outlineLevel="0" collapsed="false">
      <c r="A19" s="475"/>
    </row>
    <row r="28" customFormat="false" ht="13.2" hidden="false" customHeight="true" outlineLevel="0" collapsed="false">
      <c r="B28" s="476" t="s">
        <v>522</v>
      </c>
      <c r="C28" s="476"/>
      <c r="D28" s="476"/>
      <c r="E28" s="476"/>
      <c r="F28" s="476"/>
      <c r="G28" s="476"/>
      <c r="H28" s="476"/>
      <c r="I28" s="476"/>
      <c r="J28" s="476"/>
      <c r="K28" s="476"/>
      <c r="L28" s="476"/>
      <c r="M28" s="476"/>
      <c r="N28" s="476"/>
      <c r="O28" s="476"/>
      <c r="P28" s="476"/>
      <c r="Q28" s="476"/>
    </row>
    <row r="29" customFormat="false" ht="13.2" hidden="false" customHeight="true" outlineLevel="0" collapsed="false">
      <c r="B29" s="477" t="s">
        <v>523</v>
      </c>
      <c r="C29" s="477"/>
      <c r="D29" s="477"/>
      <c r="E29" s="477"/>
      <c r="F29" s="477"/>
      <c r="G29" s="477"/>
      <c r="H29" s="477"/>
      <c r="I29" s="477"/>
      <c r="J29" s="477"/>
      <c r="K29" s="477"/>
      <c r="L29" s="477"/>
      <c r="M29" s="477"/>
      <c r="N29" s="477"/>
      <c r="O29" s="477"/>
      <c r="P29" s="477"/>
      <c r="Q29" s="477"/>
    </row>
    <row r="30" customFormat="false" ht="13.2" hidden="false" customHeight="true" outlineLevel="0" collapsed="false">
      <c r="B30" s="476" t="s">
        <v>524</v>
      </c>
      <c r="C30" s="476"/>
      <c r="D30" s="476"/>
      <c r="E30" s="476"/>
      <c r="F30" s="476"/>
      <c r="G30" s="476"/>
      <c r="H30" s="476"/>
      <c r="I30" s="476"/>
      <c r="J30" s="476"/>
      <c r="K30" s="476"/>
      <c r="L30" s="476"/>
      <c r="M30" s="476"/>
      <c r="N30" s="476"/>
      <c r="O30" s="476"/>
      <c r="P30" s="476"/>
      <c r="Q30" s="476"/>
    </row>
    <row r="31" customFormat="false" ht="13.2" hidden="false" customHeight="true" outlineLevel="0" collapsed="false">
      <c r="B31" s="476" t="s">
        <v>525</v>
      </c>
      <c r="C31" s="476"/>
      <c r="D31" s="476"/>
      <c r="E31" s="476"/>
      <c r="F31" s="476"/>
      <c r="G31" s="476"/>
      <c r="H31" s="476"/>
      <c r="I31" s="476"/>
      <c r="J31" s="476"/>
      <c r="K31" s="476"/>
      <c r="L31" s="476"/>
      <c r="M31" s="476"/>
      <c r="N31" s="476"/>
      <c r="O31" s="476"/>
      <c r="P31" s="476"/>
      <c r="Q31" s="476"/>
    </row>
  </sheetData>
  <mergeCells count="22">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 ref="B28:Q28"/>
    <mergeCell ref="B29:Q29"/>
    <mergeCell ref="B30:Q30"/>
    <mergeCell ref="B31:Q31"/>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3"/>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selection pane="topLeft" activeCell="H11" activeCellId="0" sqref="H11"/>
    </sheetView>
  </sheetViews>
  <sheetFormatPr defaultColWidth="9.1015625" defaultRowHeight="13.2" zeroHeight="false" outlineLevelRow="0" outlineLevelCol="0"/>
  <cols>
    <col collapsed="false" customWidth="true" hidden="false" outlineLevel="0" max="1" min="1" style="478" width="19.77"/>
    <col collapsed="false" customWidth="true" hidden="false" outlineLevel="0" max="2" min="2" style="478" width="43.43"/>
    <col collapsed="false" customWidth="true" hidden="true" outlineLevel="0" max="4" min="3" style="478" width="22.77"/>
    <col collapsed="false" customWidth="true" hidden="false" outlineLevel="0" max="5" min="5" style="479" width="45.99"/>
    <col collapsed="false" customWidth="true" hidden="false" outlineLevel="0" max="6" min="6" style="479" width="18.43"/>
    <col collapsed="false" customWidth="true" hidden="false" outlineLevel="0" max="7" min="7" style="479" width="27.1"/>
    <col collapsed="false" customWidth="true" hidden="false" outlineLevel="0" max="8" min="8" style="478" width="25.65"/>
    <col collapsed="false" customWidth="true" hidden="false" outlineLevel="0" max="9" min="9" style="478" width="18.32"/>
    <col collapsed="false" customWidth="true" hidden="false" outlineLevel="0" max="10" min="10" style="478" width="23.32"/>
    <col collapsed="false" customWidth="true" hidden="false" outlineLevel="0" max="11" min="11" style="478" width="18.65"/>
    <col collapsed="false" customWidth="true" hidden="false" outlineLevel="0" max="12" min="12" style="478" width="18.32"/>
    <col collapsed="false" customWidth="true" hidden="false" outlineLevel="0" max="13" min="13" style="478" width="21.32"/>
    <col collapsed="false" customWidth="true" hidden="false" outlineLevel="0" max="14" min="14" style="478" width="24.43"/>
    <col collapsed="false" customWidth="true" hidden="false" outlineLevel="0" max="15" min="15" style="478" width="21.32"/>
    <col collapsed="false" customWidth="true" hidden="false" outlineLevel="0" max="16" min="16" style="478" width="19.1"/>
    <col collapsed="false" customWidth="true" hidden="false" outlineLevel="0" max="17" min="17" style="478" width="19.32"/>
    <col collapsed="false" customWidth="true" hidden="false" outlineLevel="0" max="18" min="18" style="478" width="21.65"/>
    <col collapsed="false" customWidth="true" hidden="false" outlineLevel="0" max="19" min="19" style="478" width="19.32"/>
    <col collapsed="false" customWidth="true" hidden="false" outlineLevel="0" max="20" min="20" style="478" width="26.1"/>
    <col collapsed="false" customWidth="true" hidden="false" outlineLevel="0" max="21" min="21" style="478" width="37.32"/>
    <col collapsed="false" customWidth="true" hidden="false" outlineLevel="0" max="22" min="22" style="478" width="17.1"/>
    <col collapsed="false" customWidth="true" hidden="false" outlineLevel="0" max="23" min="23" style="478" width="20.1"/>
    <col collapsed="false" customWidth="false" hidden="false" outlineLevel="0" max="257" min="24" style="478" width="9.1"/>
  </cols>
  <sheetData>
    <row r="1" customFormat="false" ht="22.5" hidden="false" customHeight="true" outlineLevel="0" collapsed="false">
      <c r="A1" s="480"/>
      <c r="B1" s="480"/>
    </row>
    <row r="3" customFormat="false" ht="21.75" hidden="false" customHeight="true" outlineLevel="0" collapsed="false"/>
    <row r="4" customFormat="false" ht="39.6" hidden="false" customHeight="true" outlineLevel="0" collapsed="false">
      <c r="B4" s="481"/>
      <c r="C4" s="481"/>
      <c r="D4" s="481"/>
      <c r="E4" s="30" t="s">
        <v>526</v>
      </c>
      <c r="F4" s="30"/>
      <c r="G4" s="30"/>
      <c r="H4" s="30"/>
    </row>
    <row r="5" customFormat="false" ht="18.6" hidden="false" customHeight="true" outlineLevel="0" collapsed="false">
      <c r="B5" s="481"/>
      <c r="C5" s="481"/>
      <c r="D5" s="481"/>
      <c r="E5" s="482" t="s">
        <v>527</v>
      </c>
      <c r="F5" s="482"/>
      <c r="G5" s="482"/>
      <c r="H5" s="32"/>
    </row>
    <row r="6" customFormat="false" ht="64.2" hidden="false" customHeight="true" outlineLevel="0" collapsed="false">
      <c r="A6" s="483" t="s">
        <v>528</v>
      </c>
      <c r="B6" s="483"/>
      <c r="C6" s="483"/>
      <c r="D6" s="483"/>
      <c r="E6" s="483"/>
      <c r="F6" s="483"/>
      <c r="G6" s="483"/>
      <c r="H6" s="483"/>
    </row>
    <row r="7" customFormat="false" ht="14.4" hidden="false" customHeight="true" outlineLevel="0" collapsed="false">
      <c r="A7" s="484"/>
      <c r="B7" s="484"/>
      <c r="C7" s="484"/>
      <c r="D7" s="484"/>
      <c r="G7" s="484"/>
      <c r="H7" s="484"/>
    </row>
    <row r="8" customFormat="false" ht="18" hidden="false" customHeight="true" outlineLevel="0" collapsed="false">
      <c r="A8" s="485"/>
      <c r="E8" s="486"/>
      <c r="F8" s="486"/>
      <c r="G8" s="487"/>
      <c r="H8" s="488" t="s">
        <v>17</v>
      </c>
    </row>
    <row r="9" s="480" customFormat="true" ht="48" hidden="false" customHeight="true" outlineLevel="0" collapsed="false">
      <c r="A9" s="489" t="s">
        <v>529</v>
      </c>
      <c r="B9" s="489" t="s">
        <v>530</v>
      </c>
      <c r="C9" s="490" t="s">
        <v>531</v>
      </c>
      <c r="D9" s="490"/>
      <c r="E9" s="490" t="s">
        <v>532</v>
      </c>
      <c r="F9" s="490"/>
      <c r="G9" s="490"/>
      <c r="H9" s="490"/>
    </row>
    <row r="10" s="480" customFormat="true" ht="30.75" hidden="false" customHeight="true" outlineLevel="0" collapsed="false">
      <c r="A10" s="489"/>
      <c r="B10" s="489"/>
      <c r="C10" s="490"/>
      <c r="D10" s="490"/>
      <c r="E10" s="490" t="s">
        <v>533</v>
      </c>
      <c r="F10" s="490"/>
      <c r="G10" s="490"/>
      <c r="H10" s="491" t="s">
        <v>534</v>
      </c>
    </row>
    <row r="11" s="480" customFormat="true" ht="101.4" hidden="false" customHeight="true" outlineLevel="0" collapsed="false">
      <c r="A11" s="489"/>
      <c r="B11" s="489"/>
      <c r="C11" s="492" t="s">
        <v>535</v>
      </c>
      <c r="D11" s="492" t="s">
        <v>535</v>
      </c>
      <c r="E11" s="492" t="s">
        <v>536</v>
      </c>
      <c r="F11" s="492" t="s">
        <v>537</v>
      </c>
      <c r="G11" s="492" t="s">
        <v>538</v>
      </c>
      <c r="H11" s="492" t="s">
        <v>537</v>
      </c>
    </row>
    <row r="12" customFormat="false" ht="23.25" hidden="false" customHeight="true" outlineLevel="0" collapsed="false">
      <c r="A12" s="492" t="n">
        <v>18304000000</v>
      </c>
      <c r="B12" s="492" t="s">
        <v>539</v>
      </c>
      <c r="C12" s="493"/>
      <c r="D12" s="493"/>
      <c r="E12" s="494" t="n">
        <v>650000</v>
      </c>
      <c r="F12" s="494"/>
      <c r="G12" s="495"/>
      <c r="H12" s="494"/>
    </row>
    <row r="13" customFormat="false" ht="23.25" hidden="false" customHeight="true" outlineLevel="0" collapsed="false">
      <c r="A13" s="496" t="n">
        <v>18100000000</v>
      </c>
      <c r="B13" s="492" t="s">
        <v>540</v>
      </c>
      <c r="C13" s="493"/>
      <c r="D13" s="493"/>
      <c r="E13" s="494"/>
      <c r="F13" s="494" t="n">
        <v>66382</v>
      </c>
      <c r="G13" s="495" t="s">
        <v>541</v>
      </c>
      <c r="H13" s="494" t="n">
        <v>381800</v>
      </c>
    </row>
    <row r="14" customFormat="false" ht="23.25" hidden="true" customHeight="true" outlineLevel="0" collapsed="false">
      <c r="A14" s="492" t="s">
        <v>535</v>
      </c>
      <c r="B14" s="492" t="s">
        <v>535</v>
      </c>
      <c r="C14" s="493"/>
      <c r="D14" s="493"/>
      <c r="E14" s="494"/>
      <c r="F14" s="494"/>
      <c r="G14" s="495"/>
      <c r="H14" s="494"/>
    </row>
    <row r="15" customFormat="false" ht="23.25" hidden="true" customHeight="true" outlineLevel="0" collapsed="false">
      <c r="A15" s="492" t="s">
        <v>535</v>
      </c>
      <c r="B15" s="492" t="s">
        <v>535</v>
      </c>
      <c r="C15" s="493"/>
      <c r="D15" s="493"/>
      <c r="E15" s="494"/>
      <c r="F15" s="494"/>
      <c r="G15" s="495"/>
      <c r="H15" s="494"/>
    </row>
    <row r="16" customFormat="false" ht="23.25" hidden="true" customHeight="true" outlineLevel="0" collapsed="false">
      <c r="A16" s="492" t="s">
        <v>535</v>
      </c>
      <c r="B16" s="492" t="s">
        <v>535</v>
      </c>
      <c r="C16" s="493"/>
      <c r="D16" s="493"/>
      <c r="E16" s="494"/>
      <c r="F16" s="494"/>
      <c r="G16" s="495"/>
      <c r="H16" s="494"/>
    </row>
    <row r="17" customFormat="false" ht="23.25" hidden="true" customHeight="true" outlineLevel="0" collapsed="false">
      <c r="A17" s="492" t="s">
        <v>535</v>
      </c>
      <c r="B17" s="492" t="s">
        <v>535</v>
      </c>
      <c r="C17" s="493"/>
      <c r="D17" s="493"/>
      <c r="E17" s="494"/>
      <c r="F17" s="494"/>
      <c r="G17" s="495"/>
      <c r="H17" s="494"/>
    </row>
    <row r="18" customFormat="false" ht="23.25" hidden="true" customHeight="true" outlineLevel="0" collapsed="false">
      <c r="A18" s="492" t="s">
        <v>535</v>
      </c>
      <c r="B18" s="492" t="s">
        <v>535</v>
      </c>
      <c r="C18" s="493"/>
      <c r="D18" s="493"/>
      <c r="E18" s="494"/>
      <c r="F18" s="494"/>
      <c r="G18" s="495"/>
      <c r="H18" s="494"/>
    </row>
    <row r="19" customFormat="false" ht="23.25" hidden="true" customHeight="true" outlineLevel="0" collapsed="false">
      <c r="A19" s="492" t="s">
        <v>535</v>
      </c>
      <c r="B19" s="492" t="s">
        <v>535</v>
      </c>
      <c r="C19" s="493"/>
      <c r="D19" s="493"/>
      <c r="E19" s="494"/>
      <c r="F19" s="494"/>
      <c r="G19" s="495"/>
      <c r="H19" s="494"/>
    </row>
    <row r="20" customFormat="false" ht="39.75" hidden="false" customHeight="true" outlineLevel="0" collapsed="false">
      <c r="A20" s="497"/>
      <c r="B20" s="497" t="s">
        <v>29</v>
      </c>
      <c r="C20" s="493"/>
      <c r="D20" s="493"/>
      <c r="E20" s="494" t="n">
        <f aca="false">SUM(E12:E19)</f>
        <v>650000</v>
      </c>
      <c r="F20" s="494" t="n">
        <v>66382</v>
      </c>
      <c r="G20" s="494" t="n">
        <v>41357.18</v>
      </c>
      <c r="H20" s="494" t="n">
        <f aca="false">SUM(H12:H19)</f>
        <v>381800</v>
      </c>
    </row>
    <row r="21" s="498" customFormat="true" ht="31.5" hidden="false" customHeight="true" outlineLevel="0" collapsed="false">
      <c r="A21" s="478"/>
      <c r="B21" s="478"/>
      <c r="C21" s="478"/>
      <c r="D21" s="478"/>
      <c r="E21" s="479"/>
      <c r="F21" s="479"/>
      <c r="G21" s="479"/>
      <c r="H21" s="478"/>
      <c r="I21" s="478"/>
      <c r="J21" s="478"/>
      <c r="K21" s="478"/>
      <c r="L21" s="478"/>
      <c r="M21" s="478"/>
      <c r="N21" s="478"/>
      <c r="O21" s="478"/>
      <c r="P21" s="478"/>
      <c r="Q21" s="478"/>
      <c r="R21" s="478"/>
      <c r="S21" s="478"/>
      <c r="T21" s="478"/>
      <c r="U21" s="478"/>
      <c r="V21" s="478"/>
      <c r="W21" s="478"/>
    </row>
    <row r="23" s="25" customFormat="true" ht="21.75" hidden="false" customHeight="true" outlineLevel="0" collapsed="false">
      <c r="A23" s="337" t="s">
        <v>435</v>
      </c>
      <c r="B23" s="336"/>
      <c r="C23" s="336"/>
      <c r="D23" s="336" t="s">
        <v>436</v>
      </c>
      <c r="E23" s="336" t="s">
        <v>436</v>
      </c>
      <c r="F23" s="336"/>
      <c r="G23" s="336"/>
      <c r="H23" s="27"/>
      <c r="I23" s="27"/>
      <c r="J23" s="27"/>
      <c r="K23" s="27"/>
      <c r="L23" s="27"/>
    </row>
    <row r="24" s="499" customFormat="true" ht="13.2" hidden="false" customHeight="false" outlineLevel="0" collapsed="false">
      <c r="A24" s="478"/>
      <c r="B24" s="478"/>
      <c r="C24" s="478"/>
      <c r="D24" s="478"/>
      <c r="E24" s="479"/>
      <c r="F24" s="479"/>
      <c r="G24" s="479"/>
      <c r="H24" s="478"/>
      <c r="I24" s="478"/>
      <c r="J24" s="478"/>
      <c r="K24" s="478"/>
      <c r="L24" s="478"/>
      <c r="M24" s="478"/>
      <c r="N24" s="478"/>
      <c r="O24" s="478"/>
      <c r="P24" s="478"/>
      <c r="Q24" s="478"/>
      <c r="R24" s="478"/>
      <c r="S24" s="478"/>
      <c r="T24" s="478"/>
      <c r="U24" s="478"/>
      <c r="V24" s="478"/>
      <c r="W24" s="478"/>
    </row>
    <row r="25" s="499" customFormat="true" ht="13.2" hidden="false" customHeight="false" outlineLevel="0" collapsed="false">
      <c r="A25" s="478"/>
      <c r="B25" s="478"/>
      <c r="C25" s="478"/>
      <c r="D25" s="478"/>
      <c r="E25" s="479"/>
      <c r="F25" s="479"/>
      <c r="G25" s="479"/>
      <c r="H25" s="478"/>
      <c r="I25" s="478"/>
      <c r="J25" s="478"/>
      <c r="K25" s="478"/>
      <c r="L25" s="478"/>
      <c r="M25" s="478"/>
      <c r="N25" s="478"/>
      <c r="O25" s="478"/>
      <c r="P25" s="478"/>
      <c r="Q25" s="478"/>
      <c r="R25" s="478"/>
      <c r="S25" s="478"/>
      <c r="T25" s="478"/>
      <c r="U25" s="478"/>
      <c r="V25" s="478"/>
      <c r="W25" s="478"/>
    </row>
    <row r="26" s="499" customFormat="true" ht="13.2" hidden="false" customHeight="false" outlineLevel="0" collapsed="false">
      <c r="A26" s="478"/>
      <c r="B26" s="478"/>
      <c r="C26" s="478"/>
      <c r="D26" s="478"/>
      <c r="E26" s="479"/>
      <c r="F26" s="479"/>
      <c r="G26" s="479"/>
      <c r="H26" s="478"/>
      <c r="I26" s="478"/>
      <c r="J26" s="478"/>
      <c r="K26" s="478"/>
      <c r="L26" s="478"/>
      <c r="M26" s="478"/>
      <c r="N26" s="478"/>
      <c r="O26" s="478"/>
      <c r="P26" s="478"/>
      <c r="Q26" s="478"/>
      <c r="R26" s="478"/>
      <c r="S26" s="478"/>
      <c r="T26" s="478"/>
      <c r="U26" s="478"/>
      <c r="V26" s="478"/>
      <c r="W26" s="478"/>
    </row>
    <row r="29" customFormat="false" ht="90" hidden="false" customHeight="false" outlineLevel="0" collapsed="false">
      <c r="E29" s="500" t="s">
        <v>542</v>
      </c>
      <c r="F29" s="500"/>
      <c r="G29" s="501"/>
      <c r="H29" s="502" t="n">
        <v>381800</v>
      </c>
    </row>
    <row r="30" customFormat="false" ht="36" hidden="false" customHeight="false" outlineLevel="0" collapsed="false">
      <c r="E30" s="503" t="s">
        <v>543</v>
      </c>
      <c r="F30" s="503"/>
      <c r="G30" s="501" t="n">
        <v>41357.18</v>
      </c>
      <c r="H30" s="502"/>
    </row>
    <row r="31" customFormat="false" ht="27.6" hidden="false" customHeight="true" outlineLevel="0" collapsed="false">
      <c r="E31" s="501" t="s">
        <v>544</v>
      </c>
      <c r="F31" s="501" t="n">
        <v>66382</v>
      </c>
      <c r="G31" s="501"/>
      <c r="H31" s="502"/>
    </row>
    <row r="50" customFormat="false" ht="44.25" hidden="false" customHeight="true" outlineLevel="0" collapsed="false"/>
    <row r="63" customFormat="false" ht="45.75" hidden="false" customHeight="true" outlineLevel="0" collapsed="false"/>
  </sheetData>
  <mergeCells count="8">
    <mergeCell ref="E4:H4"/>
    <mergeCell ref="E5:G5"/>
    <mergeCell ref="A6:H6"/>
    <mergeCell ref="A9:A11"/>
    <mergeCell ref="B9:B11"/>
    <mergeCell ref="C9:D10"/>
    <mergeCell ref="E9:H9"/>
    <mergeCell ref="E10:G10"/>
  </mergeCells>
  <printOptions headings="false" gridLines="false" gridLinesSet="true" horizontalCentered="true" verticalCentered="false"/>
  <pageMargins left="0.959722222222222" right="0" top="0.74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false" rightToLeft="false" tabSelected="false" showOutlineSymbols="true" defaultGridColor="true" view="normal" topLeftCell="A1" colorId="64" zoomScale="68" zoomScaleNormal="68" zoomScalePageLayoutView="70" workbookViewId="0">
      <pane xSplit="4" ySplit="7" topLeftCell="E70" activePane="bottomRight" state="frozen"/>
      <selection pane="topLeft" activeCell="A1" activeCellId="0" sqref="A1"/>
      <selection pane="topRight" activeCell="E1" activeCellId="0" sqref="E1"/>
      <selection pane="bottomLeft" activeCell="A70" activeCellId="0" sqref="A70"/>
      <selection pane="bottomRight" activeCell="J3" activeCellId="0" sqref="J3"/>
    </sheetView>
  </sheetViews>
  <sheetFormatPr defaultColWidth="9.1015625" defaultRowHeight="13.2" zeroHeight="false" outlineLevelRow="0" outlineLevelCol="0"/>
  <cols>
    <col collapsed="false" customWidth="true" hidden="false" outlineLevel="0" max="1" min="1" style="27" width="13.32"/>
    <col collapsed="false" customWidth="true" hidden="false" outlineLevel="0" max="2" min="2" style="27" width="11.32"/>
    <col collapsed="false" customWidth="false" hidden="false" outlineLevel="0" max="3" min="3" style="27" width="9.1"/>
    <col collapsed="false" customWidth="true" hidden="false" outlineLevel="0" max="4" min="4" style="27" width="6.77"/>
    <col collapsed="false" customWidth="true" hidden="false" outlineLevel="0" max="5" min="5" style="27" width="64.77"/>
    <col collapsed="false" customWidth="true" hidden="false" outlineLevel="0" max="6" min="6" style="27" width="72.1"/>
    <col collapsed="false" customWidth="true" hidden="false" outlineLevel="0" max="7" min="7" style="27" width="12.65"/>
    <col collapsed="false" customWidth="true" hidden="false" outlineLevel="0" max="8" min="8" style="27" width="16.1"/>
    <col collapsed="false" customWidth="true" hidden="false" outlineLevel="0" max="9" min="9" style="27" width="13.77"/>
    <col collapsed="false" customWidth="true" hidden="false" outlineLevel="0" max="10" min="10" style="27" width="19.1"/>
    <col collapsed="false" customWidth="true" hidden="false" outlineLevel="0" max="11" min="11" style="27" width="13.32"/>
    <col collapsed="false" customWidth="true" hidden="false" outlineLevel="0" max="12" min="12" style="27" width="20.1"/>
    <col collapsed="false" customWidth="true" hidden="false" outlineLevel="0" max="13" min="13" style="27" width="17.77"/>
    <col collapsed="false" customWidth="true" hidden="false" outlineLevel="0" max="14" min="14" style="33" width="4.32"/>
    <col collapsed="false" customWidth="true" hidden="false" outlineLevel="0" max="15" min="15" style="33" width="72.32"/>
    <col collapsed="false" customWidth="false" hidden="false" outlineLevel="0" max="257" min="16" style="33" width="9.1"/>
  </cols>
  <sheetData>
    <row r="1" s="505" customFormat="true" ht="10.95" hidden="false" customHeight="true" outlineLevel="0" collapsed="false">
      <c r="A1" s="27"/>
      <c r="B1" s="504"/>
      <c r="C1" s="504"/>
      <c r="D1" s="504"/>
      <c r="E1" s="504"/>
      <c r="F1" s="504"/>
      <c r="G1" s="504"/>
      <c r="H1" s="504"/>
      <c r="I1" s="504"/>
      <c r="J1" s="504"/>
      <c r="K1" s="504"/>
      <c r="L1" s="504"/>
      <c r="M1" s="504"/>
    </row>
    <row r="2" customFormat="false" ht="36" hidden="false" customHeight="true" outlineLevel="0" collapsed="false">
      <c r="G2" s="30" t="s">
        <v>545</v>
      </c>
      <c r="H2" s="30"/>
      <c r="I2" s="30"/>
      <c r="J2" s="30"/>
      <c r="K2" s="30"/>
      <c r="L2" s="30"/>
      <c r="M2" s="30"/>
    </row>
    <row r="3" customFormat="false" ht="19.2" hidden="false" customHeight="true" outlineLevel="0" collapsed="false">
      <c r="G3" s="32"/>
      <c r="H3" s="32"/>
      <c r="I3" s="32"/>
      <c r="J3" s="34" t="s">
        <v>546</v>
      </c>
      <c r="K3" s="32"/>
      <c r="L3" s="32"/>
      <c r="M3" s="32"/>
    </row>
    <row r="4" customFormat="false" ht="46.95" hidden="false" customHeight="true" outlineLevel="0" collapsed="false">
      <c r="B4" s="35" t="s">
        <v>547</v>
      </c>
      <c r="C4" s="35"/>
      <c r="D4" s="35"/>
      <c r="E4" s="35"/>
      <c r="F4" s="35"/>
      <c r="G4" s="35"/>
      <c r="H4" s="35"/>
      <c r="I4" s="35"/>
      <c r="J4" s="35"/>
      <c r="K4" s="35"/>
      <c r="L4" s="35"/>
      <c r="M4" s="35"/>
    </row>
    <row r="5" customFormat="false" ht="17.4" hidden="false" customHeight="false" outlineLevel="0" collapsed="false">
      <c r="B5" s="506"/>
      <c r="C5" s="41"/>
      <c r="D5" s="41"/>
      <c r="E5" s="41"/>
      <c r="F5" s="41"/>
      <c r="G5" s="41"/>
      <c r="H5" s="42"/>
      <c r="I5" s="42"/>
      <c r="J5" s="42"/>
      <c r="K5" s="42"/>
      <c r="L5" s="42"/>
      <c r="M5" s="507" t="s">
        <v>17</v>
      </c>
    </row>
    <row r="6" s="33" customFormat="true" ht="13.2" hidden="false" customHeight="true" outlineLevel="0" collapsed="false">
      <c r="A6" s="244"/>
      <c r="B6" s="508" t="s">
        <v>548</v>
      </c>
      <c r="C6" s="508" t="s">
        <v>549</v>
      </c>
      <c r="D6" s="508" t="s">
        <v>550</v>
      </c>
      <c r="E6" s="508" t="s">
        <v>21</v>
      </c>
      <c r="F6" s="509" t="s">
        <v>551</v>
      </c>
      <c r="G6" s="510" t="s">
        <v>22</v>
      </c>
      <c r="H6" s="510"/>
      <c r="I6" s="511" t="s">
        <v>552</v>
      </c>
      <c r="J6" s="511"/>
      <c r="K6" s="511" t="s">
        <v>553</v>
      </c>
      <c r="L6" s="511"/>
      <c r="M6" s="511"/>
    </row>
    <row r="7" s="33" customFormat="true" ht="26.4" hidden="false" customHeight="false" outlineLevel="0" collapsed="false">
      <c r="A7" s="244"/>
      <c r="B7" s="508"/>
      <c r="C7" s="508"/>
      <c r="D7" s="508"/>
      <c r="E7" s="508"/>
      <c r="F7" s="509"/>
      <c r="G7" s="508" t="s">
        <v>27</v>
      </c>
      <c r="H7" s="509" t="s">
        <v>28</v>
      </c>
      <c r="I7" s="508" t="s">
        <v>27</v>
      </c>
      <c r="J7" s="509" t="s">
        <v>28</v>
      </c>
      <c r="K7" s="508" t="s">
        <v>27</v>
      </c>
      <c r="L7" s="509" t="s">
        <v>28</v>
      </c>
      <c r="M7" s="512" t="s">
        <v>554</v>
      </c>
      <c r="O7" s="513" t="s">
        <v>27</v>
      </c>
    </row>
    <row r="8" customFormat="false" ht="16.2" hidden="false" customHeight="false" outlineLevel="0" collapsed="false">
      <c r="A8" s="514"/>
      <c r="B8" s="515" t="s">
        <v>40</v>
      </c>
      <c r="C8" s="516"/>
      <c r="D8" s="516"/>
      <c r="E8" s="517" t="s">
        <v>41</v>
      </c>
      <c r="F8" s="518"/>
      <c r="G8" s="519" t="n">
        <f aca="false">SUM(G9)</f>
        <v>208820.29</v>
      </c>
      <c r="H8" s="519" t="n">
        <f aca="false">SUM(H9)</f>
        <v>2201060</v>
      </c>
      <c r="I8" s="519" t="n">
        <f aca="false">SUM(I9)</f>
        <v>-10000</v>
      </c>
      <c r="J8" s="519" t="n">
        <f aca="false">SUM(J9)</f>
        <v>0</v>
      </c>
      <c r="K8" s="519" t="n">
        <f aca="false">SUM(K9)</f>
        <v>198820.29</v>
      </c>
      <c r="L8" s="519" t="n">
        <f aca="false">SUM(L9)</f>
        <v>2201060</v>
      </c>
      <c r="M8" s="520" t="n">
        <f aca="false">SUM(K8:L8)</f>
        <v>2399880.29</v>
      </c>
      <c r="O8" s="521"/>
    </row>
    <row r="9" customFormat="false" ht="16.2" hidden="false" customHeight="false" outlineLevel="0" collapsed="false">
      <c r="A9" s="514"/>
      <c r="B9" s="522" t="s">
        <v>42</v>
      </c>
      <c r="C9" s="523"/>
      <c r="D9" s="523"/>
      <c r="E9" s="524" t="s">
        <v>41</v>
      </c>
      <c r="F9" s="525"/>
      <c r="G9" s="526" t="n">
        <f aca="false">SUM(G10+G12+G14+G15+G17+G11+G18+G19+G21+G16+G20)</f>
        <v>208820.29</v>
      </c>
      <c r="H9" s="526" t="n">
        <f aca="false">SUM(H10+H12+H14+H15+H17+H11+H18+H19+H21+H16+H20)</f>
        <v>2201060</v>
      </c>
      <c r="I9" s="526" t="n">
        <f aca="false">SUM(I10+I12+I14+I15+I17+I11+I18+I19+I21+I16+I20)</f>
        <v>-10000</v>
      </c>
      <c r="J9" s="526" t="n">
        <f aca="false">SUM(J10+J12+J14+J15+J17+J11+J18+J19+J21+J16+J20)</f>
        <v>0</v>
      </c>
      <c r="K9" s="526" t="n">
        <f aca="false">SUM(K10+K12+K14+K15+K17+K11+K18+K19+K21+K16+K20)</f>
        <v>198820.29</v>
      </c>
      <c r="L9" s="526" t="n">
        <f aca="false">SUM(L10+L12+L14+L15+L17+L11+L18+L19+L21+L16+L20)</f>
        <v>2201060</v>
      </c>
      <c r="M9" s="526" t="n">
        <f aca="false">SUM(M10+M12+M14+M15+M17+M11+M18+M19+M21+M16+M20)</f>
        <v>2399880.29</v>
      </c>
      <c r="O9" s="521"/>
    </row>
    <row r="10" customFormat="false" ht="15.6" hidden="false" customHeight="false" outlineLevel="0" collapsed="false">
      <c r="A10" s="527" t="n">
        <v>70807</v>
      </c>
      <c r="B10" s="528" t="s">
        <v>47</v>
      </c>
      <c r="C10" s="529" t="n">
        <v>1220</v>
      </c>
      <c r="D10" s="529" t="s">
        <v>48</v>
      </c>
      <c r="E10" s="530" t="s">
        <v>49</v>
      </c>
      <c r="F10" s="531" t="s">
        <v>555</v>
      </c>
      <c r="G10" s="532" t="n">
        <v>56900</v>
      </c>
      <c r="H10" s="532"/>
      <c r="I10" s="532" t="n">
        <v>-10000</v>
      </c>
      <c r="J10" s="532"/>
      <c r="K10" s="532" t="n">
        <f aca="false">SUM(G10+I10)</f>
        <v>46900</v>
      </c>
      <c r="L10" s="532" t="n">
        <f aca="false">SUM(H10+J10)</f>
        <v>0</v>
      </c>
      <c r="M10" s="533" t="n">
        <f aca="false">SUM(K10:L10)</f>
        <v>46900</v>
      </c>
      <c r="O10" s="521"/>
    </row>
    <row r="11" customFormat="false" ht="26.4" hidden="false" customHeight="false" outlineLevel="0" collapsed="false">
      <c r="A11" s="534" t="n">
        <v>10116</v>
      </c>
      <c r="B11" s="121" t="s">
        <v>43</v>
      </c>
      <c r="C11" s="122" t="s">
        <v>44</v>
      </c>
      <c r="D11" s="122" t="s">
        <v>45</v>
      </c>
      <c r="E11" s="535" t="s">
        <v>556</v>
      </c>
      <c r="F11" s="536" t="s">
        <v>557</v>
      </c>
      <c r="G11" s="532"/>
      <c r="H11" s="532"/>
      <c r="I11" s="532"/>
      <c r="J11" s="532"/>
      <c r="K11" s="532" t="n">
        <f aca="false">SUM(G11+I11)</f>
        <v>0</v>
      </c>
      <c r="L11" s="532" t="n">
        <f aca="false">SUM(H11+J11)</f>
        <v>0</v>
      </c>
      <c r="M11" s="533" t="n">
        <f aca="false">SUM(K11:L11)</f>
        <v>0</v>
      </c>
      <c r="O11" s="521"/>
    </row>
    <row r="12" customFormat="false" ht="15.6" hidden="false" customHeight="false" outlineLevel="0" collapsed="false">
      <c r="A12" s="527" t="n">
        <v>90802</v>
      </c>
      <c r="B12" s="537" t="s">
        <v>69</v>
      </c>
      <c r="C12" s="538" t="s">
        <v>70</v>
      </c>
      <c r="D12" s="538"/>
      <c r="E12" s="539" t="s">
        <v>71</v>
      </c>
      <c r="F12" s="540"/>
      <c r="G12" s="532" t="n">
        <f aca="false">SUM(G13)</f>
        <v>18500</v>
      </c>
      <c r="H12" s="532" t="n">
        <f aca="false">SUM(H13)</f>
        <v>0</v>
      </c>
      <c r="I12" s="532" t="n">
        <f aca="false">SUM(I13)</f>
        <v>0</v>
      </c>
      <c r="J12" s="532" t="n">
        <f aca="false">SUM(J13)</f>
        <v>0</v>
      </c>
      <c r="K12" s="532" t="n">
        <f aca="false">SUM(K13)</f>
        <v>18500</v>
      </c>
      <c r="L12" s="532" t="n">
        <f aca="false">SUM(L13)</f>
        <v>0</v>
      </c>
      <c r="M12" s="533" t="n">
        <f aca="false">SUM(K12:L12)</f>
        <v>18500</v>
      </c>
      <c r="O12" s="521"/>
    </row>
    <row r="13" customFormat="false" ht="41.4" hidden="false" customHeight="false" outlineLevel="0" collapsed="false">
      <c r="A13" s="527"/>
      <c r="B13" s="541" t="s">
        <v>72</v>
      </c>
      <c r="C13" s="542" t="s">
        <v>73</v>
      </c>
      <c r="D13" s="542" t="s">
        <v>74</v>
      </c>
      <c r="E13" s="543" t="s">
        <v>75</v>
      </c>
      <c r="F13" s="544" t="s">
        <v>558</v>
      </c>
      <c r="G13" s="545" t="n">
        <v>18500</v>
      </c>
      <c r="H13" s="546"/>
      <c r="I13" s="546"/>
      <c r="J13" s="546"/>
      <c r="K13" s="546" t="n">
        <f aca="false">SUM(G13+I13)</f>
        <v>18500</v>
      </c>
      <c r="L13" s="546" t="n">
        <f aca="false">SUM(H13+J13)</f>
        <v>0</v>
      </c>
      <c r="M13" s="547" t="n">
        <f aca="false">SUM(K13:L13)</f>
        <v>18500</v>
      </c>
      <c r="O13" s="521"/>
    </row>
    <row r="14" customFormat="false" ht="21" hidden="false" customHeight="true" outlineLevel="0" collapsed="false">
      <c r="A14" s="527" t="n">
        <v>80101</v>
      </c>
      <c r="B14" s="105" t="s">
        <v>559</v>
      </c>
      <c r="C14" s="106" t="s">
        <v>51</v>
      </c>
      <c r="D14" s="106" t="s">
        <v>52</v>
      </c>
      <c r="E14" s="548" t="s">
        <v>53</v>
      </c>
      <c r="F14" s="536" t="s">
        <v>557</v>
      </c>
      <c r="G14" s="532"/>
      <c r="H14" s="549" t="n">
        <v>1850560</v>
      </c>
      <c r="I14" s="549"/>
      <c r="J14" s="549"/>
      <c r="K14" s="549" t="n">
        <f aca="false">SUM(G14+I14)</f>
        <v>0</v>
      </c>
      <c r="L14" s="549" t="n">
        <f aca="false">SUM(H14+J14)</f>
        <v>1850560</v>
      </c>
      <c r="M14" s="533" t="n">
        <f aca="false">SUM(K14:L14)</f>
        <v>1850560</v>
      </c>
      <c r="O14" s="521"/>
    </row>
    <row r="15" customFormat="false" ht="21" hidden="false" customHeight="true" outlineLevel="0" collapsed="false">
      <c r="A15" s="527"/>
      <c r="B15" s="105" t="s">
        <v>55</v>
      </c>
      <c r="C15" s="106" t="s">
        <v>56</v>
      </c>
      <c r="D15" s="106" t="s">
        <v>57</v>
      </c>
      <c r="E15" s="107" t="s">
        <v>58</v>
      </c>
      <c r="F15" s="536" t="s">
        <v>557</v>
      </c>
      <c r="G15" s="532"/>
      <c r="H15" s="549" t="n">
        <v>250000</v>
      </c>
      <c r="I15" s="549"/>
      <c r="J15" s="549"/>
      <c r="K15" s="549"/>
      <c r="L15" s="549" t="n">
        <f aca="false">SUM(H15+J15)</f>
        <v>250000</v>
      </c>
      <c r="M15" s="533" t="n">
        <f aca="false">SUM(K15:L15)</f>
        <v>250000</v>
      </c>
      <c r="O15" s="521"/>
    </row>
    <row r="16" customFormat="false" ht="21" hidden="false" customHeight="true" outlineLevel="0" collapsed="false">
      <c r="A16" s="527" t="n">
        <v>150202</v>
      </c>
      <c r="B16" s="149" t="s">
        <v>77</v>
      </c>
      <c r="C16" s="150" t="s">
        <v>78</v>
      </c>
      <c r="D16" s="150" t="s">
        <v>79</v>
      </c>
      <c r="E16" s="151" t="s">
        <v>80</v>
      </c>
      <c r="F16" s="536" t="s">
        <v>557</v>
      </c>
      <c r="G16" s="532"/>
      <c r="H16" s="550" t="n">
        <v>85500</v>
      </c>
      <c r="I16" s="550"/>
      <c r="J16" s="550"/>
      <c r="K16" s="550"/>
      <c r="L16" s="549" t="n">
        <f aca="false">SUM(H16+J16)</f>
        <v>85500</v>
      </c>
      <c r="M16" s="533" t="n">
        <f aca="false">SUM(K16:L16)</f>
        <v>85500</v>
      </c>
      <c r="O16" s="521"/>
    </row>
    <row r="17" customFormat="false" ht="41.4" hidden="false" customHeight="false" outlineLevel="0" collapsed="false">
      <c r="A17" s="551" t="n">
        <v>240900</v>
      </c>
      <c r="B17" s="552" t="s">
        <v>85</v>
      </c>
      <c r="C17" s="553" t="s">
        <v>86</v>
      </c>
      <c r="D17" s="553" t="s">
        <v>87</v>
      </c>
      <c r="E17" s="539" t="s">
        <v>88</v>
      </c>
      <c r="F17" s="536" t="s">
        <v>557</v>
      </c>
      <c r="G17" s="532"/>
      <c r="H17" s="550" t="n">
        <v>15000</v>
      </c>
      <c r="I17" s="550"/>
      <c r="J17" s="550"/>
      <c r="K17" s="549" t="n">
        <f aca="false">SUM(G17+I17)</f>
        <v>0</v>
      </c>
      <c r="L17" s="549" t="n">
        <f aca="false">SUM(H17+J17)</f>
        <v>15000</v>
      </c>
      <c r="M17" s="533" t="n">
        <f aca="false">SUM(K17:L17)</f>
        <v>15000</v>
      </c>
      <c r="O17" s="521"/>
    </row>
    <row r="18" customFormat="false" ht="15.6" hidden="false" customHeight="false" outlineLevel="0" collapsed="false">
      <c r="A18" s="554"/>
      <c r="B18" s="552" t="s">
        <v>89</v>
      </c>
      <c r="C18" s="555" t="s">
        <v>90</v>
      </c>
      <c r="D18" s="555" t="s">
        <v>87</v>
      </c>
      <c r="E18" s="556" t="s">
        <v>91</v>
      </c>
      <c r="F18" s="557" t="s">
        <v>560</v>
      </c>
      <c r="G18" s="532" t="n">
        <v>65000</v>
      </c>
      <c r="H18" s="550"/>
      <c r="I18" s="550"/>
      <c r="J18" s="550"/>
      <c r="K18" s="549" t="n">
        <f aca="false">SUM(G18+I18)</f>
        <v>65000</v>
      </c>
      <c r="L18" s="549" t="n">
        <f aca="false">SUM(H18+J18)</f>
        <v>0</v>
      </c>
      <c r="M18" s="533" t="n">
        <f aca="false">SUM(K18:L18)</f>
        <v>65000</v>
      </c>
      <c r="O18" s="521"/>
    </row>
    <row r="19" customFormat="false" ht="15.6" hidden="false" customHeight="false" outlineLevel="0" collapsed="false">
      <c r="A19" s="554"/>
      <c r="B19" s="552" t="s">
        <v>89</v>
      </c>
      <c r="C19" s="555" t="s">
        <v>90</v>
      </c>
      <c r="D19" s="555" t="s">
        <v>87</v>
      </c>
      <c r="E19" s="556" t="s">
        <v>91</v>
      </c>
      <c r="F19" s="557" t="s">
        <v>561</v>
      </c>
      <c r="G19" s="532" t="n">
        <v>21600</v>
      </c>
      <c r="H19" s="550"/>
      <c r="I19" s="550"/>
      <c r="J19" s="550"/>
      <c r="K19" s="549" t="n">
        <f aca="false">SUM(G19+I19)</f>
        <v>21600</v>
      </c>
      <c r="L19" s="549" t="n">
        <f aca="false">SUM(H19+J19)</f>
        <v>0</v>
      </c>
      <c r="M19" s="533" t="n">
        <f aca="false">SUM(K19:L19)</f>
        <v>21600</v>
      </c>
      <c r="O19" s="521" t="s">
        <v>562</v>
      </c>
    </row>
    <row r="20" customFormat="false" ht="27.6" hidden="false" customHeight="false" outlineLevel="0" collapsed="false">
      <c r="A20" s="554" t="n">
        <v>250404</v>
      </c>
      <c r="B20" s="558" t="s">
        <v>89</v>
      </c>
      <c r="C20" s="559" t="s">
        <v>90</v>
      </c>
      <c r="D20" s="559" t="s">
        <v>87</v>
      </c>
      <c r="E20" s="556" t="s">
        <v>91</v>
      </c>
      <c r="F20" s="560" t="s">
        <v>563</v>
      </c>
      <c r="G20" s="561" t="n">
        <v>26820.29</v>
      </c>
      <c r="H20" s="562"/>
      <c r="I20" s="562"/>
      <c r="J20" s="562"/>
      <c r="K20" s="549" t="n">
        <f aca="false">SUM(G20+I20)</f>
        <v>26820.29</v>
      </c>
      <c r="L20" s="549" t="n">
        <f aca="false">SUM(H20+J20)</f>
        <v>0</v>
      </c>
      <c r="M20" s="533" t="n">
        <f aca="false">SUM(K20:L20)</f>
        <v>26820.29</v>
      </c>
      <c r="O20" s="521"/>
    </row>
    <row r="21" customFormat="false" ht="16.2" hidden="false" customHeight="false" outlineLevel="0" collapsed="false">
      <c r="A21" s="554"/>
      <c r="B21" s="563" t="s">
        <v>89</v>
      </c>
      <c r="C21" s="564" t="s">
        <v>90</v>
      </c>
      <c r="D21" s="564" t="s">
        <v>87</v>
      </c>
      <c r="E21" s="565" t="s">
        <v>91</v>
      </c>
      <c r="F21" s="566" t="s">
        <v>564</v>
      </c>
      <c r="G21" s="567" t="n">
        <v>20000</v>
      </c>
      <c r="H21" s="568"/>
      <c r="I21" s="568"/>
      <c r="J21" s="568"/>
      <c r="K21" s="549" t="n">
        <f aca="false">SUM(G21+I21)</f>
        <v>20000</v>
      </c>
      <c r="L21" s="549" t="n">
        <f aca="false">SUM(H21+J21)</f>
        <v>0</v>
      </c>
      <c r="M21" s="533" t="n">
        <f aca="false">SUM(K21:L21)</f>
        <v>20000</v>
      </c>
      <c r="O21" s="521"/>
    </row>
    <row r="22" customFormat="false" ht="16.2" hidden="false" customHeight="false" outlineLevel="0" collapsed="false">
      <c r="A22" s="569"/>
      <c r="B22" s="570" t="s">
        <v>92</v>
      </c>
      <c r="C22" s="571"/>
      <c r="D22" s="571"/>
      <c r="E22" s="572" t="s">
        <v>93</v>
      </c>
      <c r="F22" s="573"/>
      <c r="G22" s="574" t="n">
        <f aca="false">SUM(G23)</f>
        <v>1436360.44</v>
      </c>
      <c r="H22" s="574" t="n">
        <f aca="false">SUM(H23)</f>
        <v>1819000</v>
      </c>
      <c r="I22" s="574" t="n">
        <f aca="false">SUM(I23)</f>
        <v>250000</v>
      </c>
      <c r="J22" s="574" t="n">
        <f aca="false">SUM(J23)</f>
        <v>-250000</v>
      </c>
      <c r="K22" s="574" t="n">
        <f aca="false">SUM(K23)</f>
        <v>1686360.44</v>
      </c>
      <c r="L22" s="574" t="n">
        <f aca="false">SUM(L23)</f>
        <v>1569000</v>
      </c>
      <c r="M22" s="575" t="n">
        <f aca="false">SUM(K22:L22)</f>
        <v>3255360.44</v>
      </c>
      <c r="O22" s="521"/>
    </row>
    <row r="23" customFormat="false" ht="16.2" hidden="false" customHeight="false" outlineLevel="0" collapsed="false">
      <c r="A23" s="576"/>
      <c r="B23" s="577" t="s">
        <v>94</v>
      </c>
      <c r="C23" s="578"/>
      <c r="D23" s="578"/>
      <c r="E23" s="579" t="s">
        <v>93</v>
      </c>
      <c r="F23" s="580"/>
      <c r="G23" s="526" t="n">
        <f aca="false">SUM(G24+G27+G30+G31+G32+G26+G28+G29+G25)</f>
        <v>1436360.44</v>
      </c>
      <c r="H23" s="526" t="n">
        <f aca="false">SUM(H24+H27+H30+H31+H32+H26+H28+H29+H25)</f>
        <v>1819000</v>
      </c>
      <c r="I23" s="526" t="n">
        <f aca="false">SUM(I24+I27+I30+I31+I32+I26+I28+I29+I25)</f>
        <v>250000</v>
      </c>
      <c r="J23" s="526" t="n">
        <f aca="false">SUM(J24+J27+J30+J31+J32+J26+J28+J29+J25)</f>
        <v>-250000</v>
      </c>
      <c r="K23" s="526" t="n">
        <f aca="false">SUM(K24+K27+K30+K31+K32+K26+K28+K29+K25)</f>
        <v>1686360.44</v>
      </c>
      <c r="L23" s="526" t="n">
        <f aca="false">SUM(L24+L27+L30+L31+L32+L26+L28+L29+L25)</f>
        <v>1569000</v>
      </c>
      <c r="M23" s="526" t="n">
        <f aca="false">SUM(M24+M27+M30+M31+M32+M26+M28+M29+M25)</f>
        <v>3255360.44</v>
      </c>
      <c r="O23" s="521"/>
    </row>
    <row r="24" customFormat="false" ht="27.6" hidden="false" customHeight="false" outlineLevel="0" collapsed="false">
      <c r="A24" s="581" t="n">
        <v>70101</v>
      </c>
      <c r="B24" s="582" t="s">
        <v>96</v>
      </c>
      <c r="C24" s="583" t="s">
        <v>97</v>
      </c>
      <c r="D24" s="583" t="s">
        <v>98</v>
      </c>
      <c r="E24" s="539" t="s">
        <v>99</v>
      </c>
      <c r="F24" s="536" t="s">
        <v>565</v>
      </c>
      <c r="G24" s="532" t="n">
        <v>41000</v>
      </c>
      <c r="H24" s="550"/>
      <c r="I24" s="550"/>
      <c r="J24" s="550"/>
      <c r="K24" s="550" t="n">
        <f aca="false">SUM(G24+I24)</f>
        <v>41000</v>
      </c>
      <c r="L24" s="550" t="n">
        <f aca="false">SUM(H24+J24)</f>
        <v>0</v>
      </c>
      <c r="M24" s="533" t="n">
        <f aca="false">SUM(K24:L24)</f>
        <v>41000</v>
      </c>
      <c r="O24" s="521" t="s">
        <v>566</v>
      </c>
    </row>
    <row r="25" customFormat="false" ht="41.4" hidden="false" customHeight="false" outlineLevel="0" collapsed="false">
      <c r="A25" s="581" t="n">
        <v>70201</v>
      </c>
      <c r="B25" s="582" t="s">
        <v>567</v>
      </c>
      <c r="C25" s="583" t="s">
        <v>101</v>
      </c>
      <c r="D25" s="583" t="s">
        <v>102</v>
      </c>
      <c r="E25" s="539" t="s">
        <v>103</v>
      </c>
      <c r="F25" s="536" t="s">
        <v>565</v>
      </c>
      <c r="G25" s="532" t="n">
        <v>25000</v>
      </c>
      <c r="H25" s="550"/>
      <c r="I25" s="550"/>
      <c r="J25" s="550"/>
      <c r="K25" s="550" t="n">
        <f aca="false">SUM(G25+I25)</f>
        <v>25000</v>
      </c>
      <c r="L25" s="550" t="n">
        <f aca="false">SUM(H25+J25)</f>
        <v>0</v>
      </c>
      <c r="M25" s="533" t="n">
        <f aca="false">SUM(K25:L25)</f>
        <v>25000</v>
      </c>
      <c r="O25" s="521"/>
    </row>
    <row r="26" customFormat="false" ht="19.95" hidden="false" customHeight="true" outlineLevel="0" collapsed="false">
      <c r="A26" s="581" t="n">
        <v>70101</v>
      </c>
      <c r="B26" s="582" t="s">
        <v>96</v>
      </c>
      <c r="C26" s="583" t="s">
        <v>97</v>
      </c>
      <c r="D26" s="583" t="s">
        <v>98</v>
      </c>
      <c r="E26" s="539" t="s">
        <v>99</v>
      </c>
      <c r="F26" s="536" t="s">
        <v>557</v>
      </c>
      <c r="G26" s="532" t="n">
        <v>40000</v>
      </c>
      <c r="H26" s="550" t="n">
        <v>116000</v>
      </c>
      <c r="I26" s="550"/>
      <c r="J26" s="550"/>
      <c r="K26" s="550" t="n">
        <f aca="false">SUM(G26+I26)</f>
        <v>40000</v>
      </c>
      <c r="L26" s="550" t="n">
        <f aca="false">SUM(H26+J26)</f>
        <v>116000</v>
      </c>
      <c r="M26" s="533" t="n">
        <f aca="false">SUM(K26:L26)</f>
        <v>156000</v>
      </c>
      <c r="O26" s="383" t="s">
        <v>568</v>
      </c>
    </row>
    <row r="27" customFormat="false" ht="41.4" hidden="false" customHeight="false" outlineLevel="0" collapsed="false">
      <c r="A27" s="527" t="n">
        <v>70201</v>
      </c>
      <c r="B27" s="582" t="s">
        <v>100</v>
      </c>
      <c r="C27" s="583" t="s">
        <v>101</v>
      </c>
      <c r="D27" s="583" t="s">
        <v>102</v>
      </c>
      <c r="E27" s="539" t="s">
        <v>103</v>
      </c>
      <c r="F27" s="536" t="s">
        <v>569</v>
      </c>
      <c r="G27" s="532" t="n">
        <v>443700</v>
      </c>
      <c r="H27" s="549"/>
      <c r="I27" s="549"/>
      <c r="J27" s="549"/>
      <c r="K27" s="550" t="n">
        <f aca="false">SUM(G27+I27)</f>
        <v>443700</v>
      </c>
      <c r="L27" s="550" t="n">
        <f aca="false">SUM(H27+J27)</f>
        <v>0</v>
      </c>
      <c r="M27" s="533" t="n">
        <f aca="false">SUM(K27:L27)</f>
        <v>443700</v>
      </c>
      <c r="O27" s="521"/>
    </row>
    <row r="28" customFormat="false" ht="54" hidden="false" customHeight="false" outlineLevel="0" collapsed="false">
      <c r="A28" s="527" t="n">
        <v>70201</v>
      </c>
      <c r="B28" s="582" t="s">
        <v>100</v>
      </c>
      <c r="C28" s="583" t="s">
        <v>101</v>
      </c>
      <c r="D28" s="583" t="s">
        <v>102</v>
      </c>
      <c r="E28" s="539" t="s">
        <v>103</v>
      </c>
      <c r="F28" s="536" t="s">
        <v>557</v>
      </c>
      <c r="G28" s="532" t="n">
        <v>375000</v>
      </c>
      <c r="H28" s="549" t="n">
        <v>1433000</v>
      </c>
      <c r="I28" s="549"/>
      <c r="J28" s="549"/>
      <c r="K28" s="550" t="n">
        <f aca="false">SUM(G28+I28)</f>
        <v>375000</v>
      </c>
      <c r="L28" s="550" t="n">
        <f aca="false">SUM(H28+J28)</f>
        <v>1433000</v>
      </c>
      <c r="M28" s="533" t="n">
        <f aca="false">SUM(K28:L28)</f>
        <v>1808000</v>
      </c>
      <c r="O28" s="584" t="s">
        <v>570</v>
      </c>
    </row>
    <row r="29" customFormat="false" ht="54" hidden="false" customHeight="false" outlineLevel="0" collapsed="false">
      <c r="A29" s="581" t="n">
        <v>70401</v>
      </c>
      <c r="B29" s="156" t="s">
        <v>104</v>
      </c>
      <c r="C29" s="157" t="s">
        <v>105</v>
      </c>
      <c r="D29" s="157" t="s">
        <v>106</v>
      </c>
      <c r="E29" s="548" t="s">
        <v>107</v>
      </c>
      <c r="F29" s="536" t="s">
        <v>557</v>
      </c>
      <c r="G29" s="532" t="n">
        <v>130000</v>
      </c>
      <c r="H29" s="550" t="n">
        <v>270000</v>
      </c>
      <c r="I29" s="550" t="n">
        <v>250000</v>
      </c>
      <c r="J29" s="550" t="n">
        <v>-250000</v>
      </c>
      <c r="K29" s="550" t="n">
        <f aca="false">SUM(G29+I29)</f>
        <v>380000</v>
      </c>
      <c r="L29" s="550" t="n">
        <f aca="false">SUM(H29+J29)</f>
        <v>20000</v>
      </c>
      <c r="M29" s="533" t="n">
        <f aca="false">SUM(K29:L29)</f>
        <v>400000</v>
      </c>
      <c r="O29" s="584" t="s">
        <v>571</v>
      </c>
    </row>
    <row r="30" customFormat="false" ht="41.4" hidden="false" customHeight="false" outlineLevel="0" collapsed="false">
      <c r="A30" s="527" t="n">
        <v>70201</v>
      </c>
      <c r="B30" s="582" t="s">
        <v>100</v>
      </c>
      <c r="C30" s="583" t="s">
        <v>101</v>
      </c>
      <c r="D30" s="583" t="s">
        <v>102</v>
      </c>
      <c r="E30" s="539" t="s">
        <v>103</v>
      </c>
      <c r="F30" s="536" t="s">
        <v>572</v>
      </c>
      <c r="G30" s="532" t="n">
        <v>70000</v>
      </c>
      <c r="H30" s="549"/>
      <c r="I30" s="549"/>
      <c r="J30" s="549"/>
      <c r="K30" s="550" t="n">
        <f aca="false">SUM(G30+I30)</f>
        <v>70000</v>
      </c>
      <c r="L30" s="550" t="n">
        <f aca="false">SUM(H30+J30)</f>
        <v>0</v>
      </c>
      <c r="M30" s="533" t="n">
        <f aca="false">SUM(K30:L30)</f>
        <v>70000</v>
      </c>
      <c r="O30" s="521"/>
    </row>
    <row r="31" customFormat="false" ht="15.6" hidden="false" customHeight="false" outlineLevel="0" collapsed="false">
      <c r="A31" s="527" t="n">
        <v>70807</v>
      </c>
      <c r="B31" s="528" t="s">
        <v>125</v>
      </c>
      <c r="C31" s="529" t="n">
        <v>1220</v>
      </c>
      <c r="D31" s="529" t="s">
        <v>48</v>
      </c>
      <c r="E31" s="530" t="s">
        <v>49</v>
      </c>
      <c r="F31" s="531" t="s">
        <v>573</v>
      </c>
      <c r="G31" s="532" t="n">
        <v>18050</v>
      </c>
      <c r="H31" s="549"/>
      <c r="I31" s="549"/>
      <c r="J31" s="549"/>
      <c r="K31" s="550" t="n">
        <f aca="false">SUM(G31+I31)</f>
        <v>18050</v>
      </c>
      <c r="L31" s="550" t="n">
        <f aca="false">SUM(H31+J31)</f>
        <v>0</v>
      </c>
      <c r="M31" s="533" t="n">
        <f aca="false">SUM(K31:L31)</f>
        <v>18050</v>
      </c>
      <c r="O31" s="521"/>
    </row>
    <row r="32" customFormat="false" ht="42" hidden="false" customHeight="false" outlineLevel="0" collapsed="false">
      <c r="A32" s="527" t="n">
        <v>91108</v>
      </c>
      <c r="B32" s="585" t="s">
        <v>129</v>
      </c>
      <c r="C32" s="586" t="s">
        <v>130</v>
      </c>
      <c r="D32" s="586" t="s">
        <v>74</v>
      </c>
      <c r="E32" s="565" t="s">
        <v>131</v>
      </c>
      <c r="F32" s="587" t="s">
        <v>574</v>
      </c>
      <c r="G32" s="567" t="n">
        <v>293610.44</v>
      </c>
      <c r="H32" s="588"/>
      <c r="I32" s="588"/>
      <c r="J32" s="588"/>
      <c r="K32" s="550" t="n">
        <f aca="false">SUM(G32+I32)</f>
        <v>293610.44</v>
      </c>
      <c r="L32" s="550" t="n">
        <f aca="false">SUM(H32+J32)</f>
        <v>0</v>
      </c>
      <c r="M32" s="533" t="n">
        <f aca="false">SUM(K32:L32)</f>
        <v>293610.44</v>
      </c>
      <c r="O32" s="521"/>
    </row>
    <row r="33" customFormat="false" ht="16.2" hidden="false" customHeight="false" outlineLevel="0" collapsed="false">
      <c r="A33" s="576"/>
      <c r="B33" s="589" t="s">
        <v>139</v>
      </c>
      <c r="C33" s="590"/>
      <c r="D33" s="590"/>
      <c r="E33" s="591" t="s">
        <v>140</v>
      </c>
      <c r="F33" s="573"/>
      <c r="G33" s="574" t="n">
        <f aca="false">SUM(G34)</f>
        <v>160700</v>
      </c>
      <c r="H33" s="574" t="n">
        <f aca="false">SUM(H34)</f>
        <v>200000</v>
      </c>
      <c r="I33" s="574" t="n">
        <f aca="false">SUM(I34)</f>
        <v>0</v>
      </c>
      <c r="J33" s="574" t="n">
        <f aca="false">SUM(J34)</f>
        <v>0</v>
      </c>
      <c r="K33" s="574" t="n">
        <f aca="false">SUM(K34)</f>
        <v>160700</v>
      </c>
      <c r="L33" s="574" t="n">
        <f aca="false">SUM(L34)</f>
        <v>200000</v>
      </c>
      <c r="M33" s="575" t="n">
        <f aca="false">SUM(K33:L33)</f>
        <v>360700</v>
      </c>
      <c r="O33" s="521"/>
    </row>
    <row r="34" customFormat="false" ht="16.2" hidden="false" customHeight="false" outlineLevel="0" collapsed="false">
      <c r="A34" s="576"/>
      <c r="B34" s="592" t="s">
        <v>141</v>
      </c>
      <c r="C34" s="593"/>
      <c r="D34" s="593"/>
      <c r="E34" s="524" t="s">
        <v>142</v>
      </c>
      <c r="F34" s="580"/>
      <c r="G34" s="526" t="n">
        <f aca="false">SUM(G35+G38+G37)</f>
        <v>160700</v>
      </c>
      <c r="H34" s="526" t="n">
        <f aca="false">SUM(H35+H38+H37)</f>
        <v>200000</v>
      </c>
      <c r="I34" s="526" t="n">
        <f aca="false">SUM(I35+I38+I37)</f>
        <v>0</v>
      </c>
      <c r="J34" s="526" t="n">
        <f aca="false">SUM(J35+J38+J37)</f>
        <v>0</v>
      </c>
      <c r="K34" s="526" t="n">
        <f aca="false">SUM(K35+K38+K37)</f>
        <v>160700</v>
      </c>
      <c r="L34" s="526" t="n">
        <f aca="false">SUM(L35+L38+L37)</f>
        <v>200000</v>
      </c>
      <c r="M34" s="526" t="n">
        <f aca="false">SUM(M35+M38+M37)</f>
        <v>360700</v>
      </c>
      <c r="O34" s="521"/>
    </row>
    <row r="35" customFormat="false" ht="15.6" hidden="false" customHeight="false" outlineLevel="0" collapsed="false">
      <c r="A35" s="527" t="n">
        <v>91103</v>
      </c>
      <c r="B35" s="105" t="s">
        <v>144</v>
      </c>
      <c r="C35" s="106" t="s">
        <v>145</v>
      </c>
      <c r="D35" s="106"/>
      <c r="E35" s="594" t="s">
        <v>146</v>
      </c>
      <c r="F35" s="536"/>
      <c r="G35" s="532" t="n">
        <f aca="false">SUM(G36)</f>
        <v>14700</v>
      </c>
      <c r="H35" s="532" t="n">
        <f aca="false">SUM(H36)</f>
        <v>0</v>
      </c>
      <c r="I35" s="532" t="n">
        <f aca="false">SUM(I36)</f>
        <v>0</v>
      </c>
      <c r="J35" s="532" t="n">
        <f aca="false">SUM(J36)</f>
        <v>0</v>
      </c>
      <c r="K35" s="532" t="n">
        <f aca="false">SUM(K36)</f>
        <v>14700</v>
      </c>
      <c r="L35" s="532" t="n">
        <f aca="false">SUM(L36)</f>
        <v>0</v>
      </c>
      <c r="M35" s="532" t="n">
        <f aca="false">SUM(M36)</f>
        <v>14700</v>
      </c>
      <c r="O35" s="521"/>
    </row>
    <row r="36" customFormat="false" ht="15.6" hidden="false" customHeight="false" outlineLevel="0" collapsed="false">
      <c r="A36" s="595"/>
      <c r="B36" s="142" t="s">
        <v>147</v>
      </c>
      <c r="C36" s="143" t="s">
        <v>148</v>
      </c>
      <c r="D36" s="143" t="s">
        <v>74</v>
      </c>
      <c r="E36" s="596" t="s">
        <v>575</v>
      </c>
      <c r="F36" s="544" t="s">
        <v>576</v>
      </c>
      <c r="G36" s="597" t="n">
        <v>14700</v>
      </c>
      <c r="H36" s="598"/>
      <c r="I36" s="598"/>
      <c r="J36" s="598"/>
      <c r="K36" s="598" t="n">
        <f aca="false">SUM(G36+I36)</f>
        <v>14700</v>
      </c>
      <c r="L36" s="598" t="n">
        <f aca="false">SUM(H36+J36)</f>
        <v>0</v>
      </c>
      <c r="M36" s="547" t="n">
        <f aca="false">SUM(K36:L36)</f>
        <v>14700</v>
      </c>
      <c r="O36" s="521"/>
    </row>
    <row r="37" customFormat="false" ht="16.2" hidden="false" customHeight="false" outlineLevel="0" collapsed="false">
      <c r="A37" s="595"/>
      <c r="B37" s="156" t="s">
        <v>151</v>
      </c>
      <c r="C37" s="157" t="s">
        <v>152</v>
      </c>
      <c r="D37" s="157" t="s">
        <v>83</v>
      </c>
      <c r="E37" s="118" t="s">
        <v>153</v>
      </c>
      <c r="F37" s="599"/>
      <c r="G37" s="561"/>
      <c r="H37" s="561" t="n">
        <v>185000</v>
      </c>
      <c r="I37" s="561"/>
      <c r="J37" s="561"/>
      <c r="K37" s="561"/>
      <c r="L37" s="600" t="n">
        <f aca="false">SUM(H37+J37)</f>
        <v>185000</v>
      </c>
      <c r="M37" s="533" t="n">
        <f aca="false">SUM(K37:L37)</f>
        <v>185000</v>
      </c>
      <c r="O37" s="521"/>
    </row>
    <row r="38" customFormat="false" ht="40.2" hidden="false" customHeight="false" outlineLevel="0" collapsed="false">
      <c r="A38" s="595" t="n">
        <v>130115</v>
      </c>
      <c r="B38" s="200" t="s">
        <v>158</v>
      </c>
      <c r="C38" s="201" t="s">
        <v>159</v>
      </c>
      <c r="D38" s="201" t="s">
        <v>137</v>
      </c>
      <c r="E38" s="601" t="s">
        <v>160</v>
      </c>
      <c r="F38" s="602" t="s">
        <v>577</v>
      </c>
      <c r="G38" s="603" t="n">
        <v>146000</v>
      </c>
      <c r="H38" s="600" t="n">
        <v>15000</v>
      </c>
      <c r="I38" s="600"/>
      <c r="J38" s="600"/>
      <c r="K38" s="600" t="n">
        <f aca="false">SUM(G38+I38)</f>
        <v>146000</v>
      </c>
      <c r="L38" s="600" t="n">
        <f aca="false">SUM(H38+J38)</f>
        <v>15000</v>
      </c>
      <c r="M38" s="547" t="n">
        <f aca="false">SUM(K38:L38)</f>
        <v>161000</v>
      </c>
      <c r="O38" s="521" t="s">
        <v>578</v>
      </c>
    </row>
    <row r="39" customFormat="false" ht="16.2" hidden="false" customHeight="false" outlineLevel="0" collapsed="false">
      <c r="A39" s="569"/>
      <c r="B39" s="589" t="s">
        <v>161</v>
      </c>
      <c r="C39" s="590"/>
      <c r="D39" s="590"/>
      <c r="E39" s="591" t="s">
        <v>162</v>
      </c>
      <c r="F39" s="573"/>
      <c r="G39" s="574" t="n">
        <f aca="false">SUM(G40)</f>
        <v>1349150</v>
      </c>
      <c r="H39" s="574" t="n">
        <f aca="false">SUM(H40)</f>
        <v>0</v>
      </c>
      <c r="I39" s="574" t="n">
        <f aca="false">SUM(I40)</f>
        <v>0</v>
      </c>
      <c r="J39" s="574" t="n">
        <f aca="false">SUM(J40)</f>
        <v>0</v>
      </c>
      <c r="K39" s="574" t="n">
        <f aca="false">SUM(K40)</f>
        <v>1349150</v>
      </c>
      <c r="L39" s="574" t="n">
        <f aca="false">SUM(L40)</f>
        <v>0</v>
      </c>
      <c r="M39" s="575" t="n">
        <f aca="false">SUM(K39:L39)</f>
        <v>1349150</v>
      </c>
      <c r="O39" s="521"/>
    </row>
    <row r="40" customFormat="false" ht="16.2" hidden="false" customHeight="false" outlineLevel="0" collapsed="false">
      <c r="A40" s="604"/>
      <c r="B40" s="592" t="s">
        <v>163</v>
      </c>
      <c r="C40" s="593"/>
      <c r="D40" s="593"/>
      <c r="E40" s="524" t="s">
        <v>164</v>
      </c>
      <c r="F40" s="580"/>
      <c r="G40" s="526" t="n">
        <f aca="false">SUM(G41+G46+G47+G51+G52+G54)</f>
        <v>1349150</v>
      </c>
      <c r="H40" s="526" t="n">
        <f aca="false">SUM(H41+H46+H47+H51+H52+H54)</f>
        <v>0</v>
      </c>
      <c r="I40" s="526" t="n">
        <f aca="false">SUM(I41+I46+I47+I51+I52+I54)</f>
        <v>0</v>
      </c>
      <c r="J40" s="526" t="n">
        <f aca="false">SUM(J41+J46+J47+J51+J52+J54)</f>
        <v>0</v>
      </c>
      <c r="K40" s="526" t="n">
        <f aca="false">SUM(K41+K46+K47+K51+K52+K54)</f>
        <v>1349150</v>
      </c>
      <c r="L40" s="526" t="n">
        <f aca="false">SUM(L41+L46+L47+L51+L52+L54)</f>
        <v>0</v>
      </c>
      <c r="M40" s="605" t="n">
        <f aca="false">SUM(K40:L40)</f>
        <v>1349150</v>
      </c>
      <c r="O40" s="521"/>
    </row>
    <row r="41" customFormat="false" ht="55.2" hidden="false" customHeight="false" outlineLevel="0" collapsed="false">
      <c r="A41" s="265"/>
      <c r="B41" s="582" t="s">
        <v>208</v>
      </c>
      <c r="C41" s="583" t="s">
        <v>209</v>
      </c>
      <c r="D41" s="606"/>
      <c r="E41" s="539" t="s">
        <v>579</v>
      </c>
      <c r="F41" s="540"/>
      <c r="G41" s="532" t="n">
        <f aca="false">SUM(G42:G45)</f>
        <v>517300</v>
      </c>
      <c r="H41" s="532" t="n">
        <f aca="false">SUM(H42:H45)</f>
        <v>0</v>
      </c>
      <c r="I41" s="532" t="n">
        <f aca="false">SUM(I42:I45)</f>
        <v>0</v>
      </c>
      <c r="J41" s="532" t="n">
        <f aca="false">SUM(J42:J45)</f>
        <v>0</v>
      </c>
      <c r="K41" s="532" t="n">
        <f aca="false">SUM(K42:K45)</f>
        <v>517300</v>
      </c>
      <c r="L41" s="532" t="n">
        <f aca="false">SUM(L42:L45)</f>
        <v>0</v>
      </c>
      <c r="M41" s="533" t="n">
        <f aca="false">SUM(K41:L41)</f>
        <v>517300</v>
      </c>
      <c r="O41" s="521"/>
    </row>
    <row r="42" customFormat="false" ht="55.2" hidden="false" customHeight="false" outlineLevel="0" collapsed="false">
      <c r="A42" s="265" t="n">
        <v>90203</v>
      </c>
      <c r="B42" s="541" t="s">
        <v>211</v>
      </c>
      <c r="C42" s="542" t="s">
        <v>212</v>
      </c>
      <c r="D42" s="607" t="n">
        <v>1030</v>
      </c>
      <c r="E42" s="608" t="s">
        <v>580</v>
      </c>
      <c r="F42" s="544" t="s">
        <v>581</v>
      </c>
      <c r="G42" s="545" t="n">
        <v>12600</v>
      </c>
      <c r="H42" s="546"/>
      <c r="I42" s="546"/>
      <c r="J42" s="546"/>
      <c r="K42" s="546" t="n">
        <f aca="false">SUM(G42+I42)</f>
        <v>12600</v>
      </c>
      <c r="L42" s="546" t="n">
        <f aca="false">SUM(H42+J42)</f>
        <v>0</v>
      </c>
      <c r="M42" s="547" t="n">
        <f aca="false">SUM(K42:L42)</f>
        <v>12600</v>
      </c>
      <c r="O42" s="521"/>
    </row>
    <row r="43" customFormat="false" ht="55.2" hidden="false" customHeight="false" outlineLevel="0" collapsed="false">
      <c r="A43" s="265" t="n">
        <v>90209</v>
      </c>
      <c r="B43" s="541" t="s">
        <v>582</v>
      </c>
      <c r="C43" s="542" t="s">
        <v>215</v>
      </c>
      <c r="D43" s="607" t="s">
        <v>181</v>
      </c>
      <c r="E43" s="608" t="s">
        <v>216</v>
      </c>
      <c r="F43" s="544" t="s">
        <v>581</v>
      </c>
      <c r="G43" s="545" t="n">
        <v>3500</v>
      </c>
      <c r="H43" s="546"/>
      <c r="I43" s="546"/>
      <c r="J43" s="546"/>
      <c r="K43" s="546" t="n">
        <f aca="false">SUM(G43+I43)</f>
        <v>3500</v>
      </c>
      <c r="L43" s="546" t="n">
        <f aca="false">SUM(H43+J43)</f>
        <v>0</v>
      </c>
      <c r="M43" s="547" t="n">
        <f aca="false">SUM(K43:L43)</f>
        <v>3500</v>
      </c>
      <c r="O43" s="521"/>
    </row>
    <row r="44" customFormat="false" ht="27.6" hidden="false" customHeight="false" outlineLevel="0" collapsed="false">
      <c r="A44" s="609" t="n">
        <v>90214</v>
      </c>
      <c r="B44" s="541" t="s">
        <v>217</v>
      </c>
      <c r="C44" s="542" t="s">
        <v>218</v>
      </c>
      <c r="D44" s="607" t="s">
        <v>181</v>
      </c>
      <c r="E44" s="543" t="s">
        <v>583</v>
      </c>
      <c r="F44" s="544" t="s">
        <v>581</v>
      </c>
      <c r="G44" s="545" t="n">
        <v>170000</v>
      </c>
      <c r="H44" s="546"/>
      <c r="I44" s="546"/>
      <c r="J44" s="546"/>
      <c r="K44" s="546" t="n">
        <f aca="false">SUM(G44+I44)</f>
        <v>170000</v>
      </c>
      <c r="L44" s="546" t="n">
        <f aca="false">SUM(H44+J44)</f>
        <v>0</v>
      </c>
      <c r="M44" s="547" t="n">
        <f aca="false">SUM(K44:L44)</f>
        <v>170000</v>
      </c>
      <c r="O44" s="521"/>
    </row>
    <row r="45" customFormat="false" ht="27.6" hidden="false" customHeight="false" outlineLevel="0" collapsed="false">
      <c r="A45" s="609" t="n">
        <v>170102</v>
      </c>
      <c r="B45" s="541" t="s">
        <v>220</v>
      </c>
      <c r="C45" s="542" t="s">
        <v>221</v>
      </c>
      <c r="D45" s="607" t="s">
        <v>181</v>
      </c>
      <c r="E45" s="543" t="s">
        <v>222</v>
      </c>
      <c r="F45" s="544" t="s">
        <v>581</v>
      </c>
      <c r="G45" s="545" t="n">
        <v>331200</v>
      </c>
      <c r="H45" s="546"/>
      <c r="I45" s="546"/>
      <c r="J45" s="546"/>
      <c r="K45" s="546" t="n">
        <f aca="false">SUM(G45+I45)</f>
        <v>331200</v>
      </c>
      <c r="L45" s="546" t="n">
        <f aca="false">SUM(H45+J45)</f>
        <v>0</v>
      </c>
      <c r="M45" s="547" t="n">
        <f aca="false">SUM(K45:L45)</f>
        <v>331200</v>
      </c>
      <c r="O45" s="521"/>
    </row>
    <row r="46" customFormat="false" ht="27.6" hidden="false" customHeight="false" outlineLevel="0" collapsed="false">
      <c r="A46" s="609" t="n">
        <v>90412</v>
      </c>
      <c r="B46" s="582" t="s">
        <v>259</v>
      </c>
      <c r="C46" s="583" t="s">
        <v>260</v>
      </c>
      <c r="D46" s="583"/>
      <c r="E46" s="610" t="s">
        <v>261</v>
      </c>
      <c r="F46" s="599" t="s">
        <v>584</v>
      </c>
      <c r="G46" s="532" t="n">
        <v>700000</v>
      </c>
      <c r="H46" s="532" t="n">
        <v>0</v>
      </c>
      <c r="I46" s="532"/>
      <c r="J46" s="532"/>
      <c r="K46" s="532" t="n">
        <f aca="false">SUM(G46+I46)</f>
        <v>700000</v>
      </c>
      <c r="L46" s="532" t="n">
        <f aca="false">SUM(H46+J46)</f>
        <v>0</v>
      </c>
      <c r="M46" s="533" t="n">
        <f aca="false">SUM(K46:L46)</f>
        <v>700000</v>
      </c>
      <c r="O46" s="521"/>
    </row>
    <row r="47" customFormat="false" ht="15.6" hidden="false" customHeight="false" outlineLevel="0" collapsed="false">
      <c r="A47" s="33"/>
      <c r="B47" s="582" t="s">
        <v>268</v>
      </c>
      <c r="C47" s="583" t="s">
        <v>269</v>
      </c>
      <c r="D47" s="611"/>
      <c r="E47" s="539" t="s">
        <v>270</v>
      </c>
      <c r="F47" s="540"/>
      <c r="G47" s="532" t="n">
        <f aca="false">SUM(G48:G50)</f>
        <v>12200</v>
      </c>
      <c r="H47" s="532" t="n">
        <f aca="false">SUM(H48:H50)</f>
        <v>0</v>
      </c>
      <c r="I47" s="532" t="n">
        <f aca="false">SUM(I48:I50)</f>
        <v>0</v>
      </c>
      <c r="J47" s="532" t="n">
        <f aca="false">SUM(J48:J50)</f>
        <v>0</v>
      </c>
      <c r="K47" s="532" t="n">
        <f aca="false">SUM(K48:K50)</f>
        <v>12200</v>
      </c>
      <c r="L47" s="532" t="n">
        <f aca="false">SUM(L48:L50)</f>
        <v>0</v>
      </c>
      <c r="M47" s="533" t="n">
        <f aca="false">SUM(K47:L47)</f>
        <v>12200</v>
      </c>
      <c r="O47" s="521"/>
    </row>
    <row r="48" customFormat="false" ht="27.6" hidden="false" customHeight="false" outlineLevel="0" collapsed="false">
      <c r="A48" s="527" t="n">
        <v>91102</v>
      </c>
      <c r="B48" s="541" t="s">
        <v>274</v>
      </c>
      <c r="C48" s="542" t="s">
        <v>275</v>
      </c>
      <c r="D48" s="607" t="s">
        <v>74</v>
      </c>
      <c r="E48" s="543" t="s">
        <v>276</v>
      </c>
      <c r="F48" s="544" t="s">
        <v>585</v>
      </c>
      <c r="G48" s="545" t="n">
        <v>11400</v>
      </c>
      <c r="H48" s="546"/>
      <c r="I48" s="546"/>
      <c r="J48" s="546"/>
      <c r="K48" s="546" t="n">
        <f aca="false">SUM(I48+G48)</f>
        <v>11400</v>
      </c>
      <c r="L48" s="546" t="n">
        <f aca="false">SUM(J48+H48)</f>
        <v>0</v>
      </c>
      <c r="M48" s="547" t="n">
        <f aca="false">SUM(K48:L48)</f>
        <v>11400</v>
      </c>
      <c r="O48" s="521"/>
    </row>
    <row r="49" customFormat="false" ht="27.6" hidden="false" customHeight="false" outlineLevel="0" collapsed="false">
      <c r="A49" s="527" t="n">
        <v>91104</v>
      </c>
      <c r="B49" s="541" t="s">
        <v>277</v>
      </c>
      <c r="C49" s="542" t="s">
        <v>278</v>
      </c>
      <c r="D49" s="607" t="s">
        <v>74</v>
      </c>
      <c r="E49" s="543" t="s">
        <v>279</v>
      </c>
      <c r="F49" s="544" t="s">
        <v>585</v>
      </c>
      <c r="G49" s="545" t="n">
        <v>400</v>
      </c>
      <c r="H49" s="546"/>
      <c r="I49" s="546"/>
      <c r="J49" s="546"/>
      <c r="K49" s="546" t="n">
        <f aca="false">SUM(I49+G49)</f>
        <v>400</v>
      </c>
      <c r="L49" s="546" t="n">
        <f aca="false">SUM(J49+H49)</f>
        <v>0</v>
      </c>
      <c r="M49" s="547" t="n">
        <f aca="false">SUM(K49:L49)</f>
        <v>400</v>
      </c>
      <c r="O49" s="521"/>
    </row>
    <row r="50" customFormat="false" ht="27.6" hidden="false" customHeight="false" outlineLevel="0" collapsed="false">
      <c r="A50" s="527" t="n">
        <v>91107</v>
      </c>
      <c r="B50" s="541" t="s">
        <v>280</v>
      </c>
      <c r="C50" s="542" t="s">
        <v>281</v>
      </c>
      <c r="D50" s="607" t="s">
        <v>74</v>
      </c>
      <c r="E50" s="543" t="s">
        <v>282</v>
      </c>
      <c r="F50" s="544" t="s">
        <v>585</v>
      </c>
      <c r="G50" s="545" t="n">
        <v>400</v>
      </c>
      <c r="H50" s="546"/>
      <c r="I50" s="546"/>
      <c r="J50" s="546"/>
      <c r="K50" s="546" t="n">
        <f aca="false">SUM(I50+G50)</f>
        <v>400</v>
      </c>
      <c r="L50" s="546" t="n">
        <f aca="false">SUM(J50+H50)</f>
        <v>0</v>
      </c>
      <c r="M50" s="547" t="n">
        <f aca="false">SUM(K50:L50)</f>
        <v>400</v>
      </c>
      <c r="O50" s="521"/>
    </row>
    <row r="51" customFormat="false" ht="55.2" hidden="false" customHeight="false" outlineLevel="0" collapsed="false">
      <c r="A51" s="527" t="n">
        <v>91207</v>
      </c>
      <c r="B51" s="582" t="s">
        <v>304</v>
      </c>
      <c r="C51" s="583" t="s">
        <v>305</v>
      </c>
      <c r="D51" s="583" t="s">
        <v>167</v>
      </c>
      <c r="E51" s="539" t="s">
        <v>306</v>
      </c>
      <c r="F51" s="599" t="s">
        <v>584</v>
      </c>
      <c r="G51" s="532" t="n">
        <v>43000</v>
      </c>
      <c r="H51" s="550"/>
      <c r="I51" s="550"/>
      <c r="J51" s="550"/>
      <c r="K51" s="550" t="n">
        <f aca="false">SUM(G51+I51)</f>
        <v>43000</v>
      </c>
      <c r="L51" s="550" t="n">
        <f aca="false">SUM(H51+J51)</f>
        <v>0</v>
      </c>
      <c r="M51" s="533" t="n">
        <f aca="false">SUM(K51:L51)</f>
        <v>43000</v>
      </c>
      <c r="O51" s="521"/>
    </row>
    <row r="52" customFormat="false" ht="15.6" hidden="false" customHeight="false" outlineLevel="0" collapsed="false">
      <c r="A52" s="527"/>
      <c r="B52" s="582" t="s">
        <v>307</v>
      </c>
      <c r="C52" s="583" t="s">
        <v>308</v>
      </c>
      <c r="D52" s="583"/>
      <c r="E52" s="612" t="s">
        <v>309</v>
      </c>
      <c r="F52" s="540"/>
      <c r="G52" s="532" t="n">
        <f aca="false">SUM(G53)</f>
        <v>66800</v>
      </c>
      <c r="H52" s="532" t="n">
        <f aca="false">SUM(H53)</f>
        <v>0</v>
      </c>
      <c r="I52" s="532" t="n">
        <f aca="false">SUM(I53)</f>
        <v>0</v>
      </c>
      <c r="J52" s="532" t="n">
        <f aca="false">SUM(J53)</f>
        <v>0</v>
      </c>
      <c r="K52" s="532" t="n">
        <f aca="false">SUM(K53)</f>
        <v>66800</v>
      </c>
      <c r="L52" s="532" t="n">
        <f aca="false">SUM(L53)</f>
        <v>0</v>
      </c>
      <c r="M52" s="533" t="n">
        <f aca="false">SUM(K52:L52)</f>
        <v>66800</v>
      </c>
      <c r="O52" s="521"/>
    </row>
    <row r="53" customFormat="false" ht="27.6" hidden="false" customHeight="false" outlineLevel="0" collapsed="false">
      <c r="A53" s="527" t="n">
        <v>91209</v>
      </c>
      <c r="B53" s="541" t="s">
        <v>313</v>
      </c>
      <c r="C53" s="542" t="s">
        <v>314</v>
      </c>
      <c r="D53" s="542" t="s">
        <v>174</v>
      </c>
      <c r="E53" s="543" t="s">
        <v>315</v>
      </c>
      <c r="F53" s="613" t="s">
        <v>586</v>
      </c>
      <c r="G53" s="545" t="n">
        <v>66800</v>
      </c>
      <c r="H53" s="546"/>
      <c r="I53" s="546"/>
      <c r="J53" s="546"/>
      <c r="K53" s="546" t="n">
        <f aca="false">SUM(G53+I53)</f>
        <v>66800</v>
      </c>
      <c r="L53" s="546" t="n">
        <f aca="false">SUM(H53+J53)</f>
        <v>0</v>
      </c>
      <c r="M53" s="547" t="n">
        <f aca="false">SUM(K53:L53)</f>
        <v>66800</v>
      </c>
      <c r="O53" s="521"/>
    </row>
    <row r="54" customFormat="false" ht="16.2" hidden="false" customHeight="false" outlineLevel="0" collapsed="false">
      <c r="A54" s="614" t="n">
        <v>250404</v>
      </c>
      <c r="B54" s="563" t="s">
        <v>319</v>
      </c>
      <c r="C54" s="615" t="s">
        <v>90</v>
      </c>
      <c r="D54" s="615" t="s">
        <v>87</v>
      </c>
      <c r="E54" s="565" t="s">
        <v>91</v>
      </c>
      <c r="F54" s="566" t="s">
        <v>560</v>
      </c>
      <c r="G54" s="567" t="n">
        <v>9850</v>
      </c>
      <c r="H54" s="567"/>
      <c r="I54" s="567"/>
      <c r="J54" s="567"/>
      <c r="K54" s="567" t="n">
        <f aca="false">SUM(G54+I54)</f>
        <v>9850</v>
      </c>
      <c r="L54" s="567" t="n">
        <f aca="false">SUM(H54+J54)</f>
        <v>0</v>
      </c>
      <c r="M54" s="616" t="n">
        <f aca="false">SUM(K54:L54)</f>
        <v>9850</v>
      </c>
      <c r="O54" s="521"/>
    </row>
    <row r="55" customFormat="false" ht="27.6" hidden="false" customHeight="false" outlineLevel="0" collapsed="false">
      <c r="A55" s="569"/>
      <c r="B55" s="570" t="s">
        <v>320</v>
      </c>
      <c r="C55" s="571"/>
      <c r="D55" s="571"/>
      <c r="E55" s="591" t="s">
        <v>321</v>
      </c>
      <c r="F55" s="573"/>
      <c r="G55" s="574" t="n">
        <f aca="false">SUM(G56)</f>
        <v>772561</v>
      </c>
      <c r="H55" s="574" t="n">
        <f aca="false">SUM(H56)</f>
        <v>4018178.09</v>
      </c>
      <c r="I55" s="574" t="n">
        <f aca="false">SUM(I56)</f>
        <v>0</v>
      </c>
      <c r="J55" s="574" t="n">
        <f aca="false">SUM(J56)</f>
        <v>-1086382</v>
      </c>
      <c r="K55" s="574" t="n">
        <f aca="false">SUM(K56)</f>
        <v>772561</v>
      </c>
      <c r="L55" s="574" t="n">
        <f aca="false">SUM(L56)</f>
        <v>2931796.09</v>
      </c>
      <c r="M55" s="575" t="n">
        <f aca="false">SUM(K55:L55)</f>
        <v>3704357.09</v>
      </c>
      <c r="O55" s="521"/>
    </row>
    <row r="56" customFormat="false" ht="27.6" hidden="false" customHeight="false" outlineLevel="0" collapsed="false">
      <c r="A56" s="617"/>
      <c r="B56" s="577" t="s">
        <v>322</v>
      </c>
      <c r="C56" s="578"/>
      <c r="D56" s="578"/>
      <c r="E56" s="524" t="s">
        <v>321</v>
      </c>
      <c r="F56" s="580"/>
      <c r="G56" s="526" t="n">
        <f aca="false">SUM(G57+G58+G59+G60+G61+G62+G65+G68+G69+G63+G64)</f>
        <v>772561</v>
      </c>
      <c r="H56" s="526" t="n">
        <f aca="false">SUM(H57+H58+H59+H60+H61+H62+H65+H68+H69+H63+H64)</f>
        <v>4018178.09</v>
      </c>
      <c r="I56" s="526" t="n">
        <f aca="false">SUM(I57+I58+I59+I60+I61+I62+I65+I68+I69+I63+I64)</f>
        <v>0</v>
      </c>
      <c r="J56" s="526" t="n">
        <f aca="false">SUM(J57+J58+J59+J60+J61+J62+J65+J68+J69+J63+J64)</f>
        <v>-1086382</v>
      </c>
      <c r="K56" s="526" t="n">
        <f aca="false">SUM(K57+K58+K59+K60+K61+K62+K65+K68+K69+K63+K64)</f>
        <v>772561</v>
      </c>
      <c r="L56" s="526" t="n">
        <f aca="false">SUM(L57+L58+L59+L60+L61+L62+L65+L68+L69+L63+L64)</f>
        <v>2931796.09</v>
      </c>
      <c r="M56" s="526" t="n">
        <f aca="false">SUM(M57+M58+M59+M60+M61+M62+M65+M68+M69+M63+M64)</f>
        <v>3704357.09</v>
      </c>
      <c r="O56" s="521"/>
    </row>
    <row r="57" customFormat="false" ht="24.75" hidden="false" customHeight="true" outlineLevel="0" collapsed="false">
      <c r="A57" s="581" t="n">
        <v>180409</v>
      </c>
      <c r="B57" s="582" t="s">
        <v>349</v>
      </c>
      <c r="C57" s="583" t="s">
        <v>82</v>
      </c>
      <c r="D57" s="583" t="s">
        <v>83</v>
      </c>
      <c r="E57" s="539" t="s">
        <v>84</v>
      </c>
      <c r="F57" s="536" t="s">
        <v>557</v>
      </c>
      <c r="G57" s="532"/>
      <c r="H57" s="549" t="n">
        <v>50000</v>
      </c>
      <c r="I57" s="549"/>
      <c r="J57" s="549"/>
      <c r="K57" s="549" t="n">
        <f aca="false">SUM(G57+I57)</f>
        <v>0</v>
      </c>
      <c r="L57" s="549" t="n">
        <f aca="false">SUM(H57+J57)</f>
        <v>50000</v>
      </c>
      <c r="M57" s="533" t="n">
        <f aca="false">SUM(K57:L57)</f>
        <v>50000</v>
      </c>
      <c r="O57" s="521"/>
    </row>
    <row r="58" customFormat="false" ht="40.5" hidden="false" customHeight="true" outlineLevel="0" collapsed="false">
      <c r="A58" s="581" t="n">
        <v>100106</v>
      </c>
      <c r="B58" s="246" t="s">
        <v>331</v>
      </c>
      <c r="C58" s="247" t="s">
        <v>332</v>
      </c>
      <c r="D58" s="247" t="s">
        <v>329</v>
      </c>
      <c r="E58" s="287" t="s">
        <v>333</v>
      </c>
      <c r="F58" s="536" t="s">
        <v>557</v>
      </c>
      <c r="G58" s="532"/>
      <c r="H58" s="549" t="n">
        <v>196804</v>
      </c>
      <c r="I58" s="549"/>
      <c r="J58" s="549"/>
      <c r="K58" s="549"/>
      <c r="L58" s="549" t="n">
        <f aca="false">SUM(H58+J58)</f>
        <v>196804</v>
      </c>
      <c r="M58" s="533" t="n">
        <f aca="false">SUM(K58:L58)</f>
        <v>196804</v>
      </c>
      <c r="O58" s="521"/>
    </row>
    <row r="59" customFormat="false" ht="37.95" hidden="false" customHeight="true" outlineLevel="0" collapsed="false">
      <c r="A59" s="618" t="n">
        <v>100203</v>
      </c>
      <c r="B59" s="582" t="s">
        <v>334</v>
      </c>
      <c r="C59" s="583" t="s">
        <v>335</v>
      </c>
      <c r="D59" s="583" t="s">
        <v>336</v>
      </c>
      <c r="E59" s="619" t="s">
        <v>337</v>
      </c>
      <c r="F59" s="536" t="s">
        <v>557</v>
      </c>
      <c r="G59" s="532" t="n">
        <v>332943.02</v>
      </c>
      <c r="H59" s="549" t="n">
        <v>1738563</v>
      </c>
      <c r="I59" s="549"/>
      <c r="J59" s="549" t="n">
        <v>-1086382</v>
      </c>
      <c r="K59" s="549" t="n">
        <f aca="false">SUM(G59+I59)</f>
        <v>332943.02</v>
      </c>
      <c r="L59" s="549" t="n">
        <f aca="false">SUM(H59+J59)</f>
        <v>652181</v>
      </c>
      <c r="M59" s="533" t="n">
        <f aca="false">SUM(K59:L59)</f>
        <v>985124.02</v>
      </c>
      <c r="O59" s="584" t="s">
        <v>587</v>
      </c>
    </row>
    <row r="60" customFormat="false" ht="27.75" hidden="false" customHeight="true" outlineLevel="0" collapsed="false">
      <c r="A60" s="527" t="n">
        <v>150101</v>
      </c>
      <c r="B60" s="582" t="s">
        <v>342</v>
      </c>
      <c r="C60" s="583" t="s">
        <v>152</v>
      </c>
      <c r="D60" s="583" t="s">
        <v>83</v>
      </c>
      <c r="E60" s="539" t="s">
        <v>153</v>
      </c>
      <c r="F60" s="536" t="s">
        <v>557</v>
      </c>
      <c r="G60" s="532"/>
      <c r="H60" s="549" t="n">
        <v>697641</v>
      </c>
      <c r="I60" s="549"/>
      <c r="J60" s="549"/>
      <c r="K60" s="549" t="n">
        <f aca="false">SUM(G60+I60)</f>
        <v>0</v>
      </c>
      <c r="L60" s="549" t="n">
        <f aca="false">SUM(H60+J60)</f>
        <v>697641</v>
      </c>
      <c r="M60" s="533" t="n">
        <f aca="false">SUM(K60:L60)</f>
        <v>697641</v>
      </c>
      <c r="O60" s="521"/>
    </row>
    <row r="61" customFormat="false" ht="29.25" hidden="false" customHeight="true" outlineLevel="0" collapsed="false">
      <c r="A61" s="527" t="n">
        <v>170703</v>
      </c>
      <c r="B61" s="582" t="s">
        <v>344</v>
      </c>
      <c r="C61" s="583" t="s">
        <v>345</v>
      </c>
      <c r="D61" s="583" t="s">
        <v>346</v>
      </c>
      <c r="E61" s="539" t="s">
        <v>347</v>
      </c>
      <c r="F61" s="536" t="s">
        <v>557</v>
      </c>
      <c r="G61" s="532" t="n">
        <v>212099</v>
      </c>
      <c r="H61" s="549" t="n">
        <v>1230000</v>
      </c>
      <c r="I61" s="549"/>
      <c r="J61" s="549"/>
      <c r="K61" s="549" t="n">
        <f aca="false">SUM(G61+I61)</f>
        <v>212099</v>
      </c>
      <c r="L61" s="549" t="n">
        <f aca="false">SUM(H61+J61)</f>
        <v>1230000</v>
      </c>
      <c r="M61" s="533" t="n">
        <f aca="false">SUM(K61:L61)</f>
        <v>1442099</v>
      </c>
      <c r="O61" s="383" t="s">
        <v>588</v>
      </c>
    </row>
    <row r="62" customFormat="false" ht="41.4" hidden="false" customHeight="false" outlineLevel="0" collapsed="false">
      <c r="A62" s="551" t="n">
        <v>240900</v>
      </c>
      <c r="B62" s="582" t="s">
        <v>350</v>
      </c>
      <c r="C62" s="583" t="s">
        <v>86</v>
      </c>
      <c r="D62" s="583" t="s">
        <v>87</v>
      </c>
      <c r="E62" s="539" t="s">
        <v>88</v>
      </c>
      <c r="F62" s="536" t="s">
        <v>557</v>
      </c>
      <c r="G62" s="532"/>
      <c r="H62" s="549" t="n">
        <v>95170.09</v>
      </c>
      <c r="I62" s="549"/>
      <c r="J62" s="549"/>
      <c r="K62" s="549" t="n">
        <f aca="false">SUM(G62+I62)</f>
        <v>0</v>
      </c>
      <c r="L62" s="549" t="n">
        <f aca="false">SUM(H62+J62)</f>
        <v>95170.09</v>
      </c>
      <c r="M62" s="533" t="n">
        <f aca="false">SUM(K62:L62)</f>
        <v>95170.09</v>
      </c>
      <c r="O62" s="521"/>
    </row>
    <row r="63" customFormat="false" ht="27.6" hidden="false" customHeight="false" outlineLevel="0" collapsed="false">
      <c r="A63" s="551" t="n">
        <v>210106</v>
      </c>
      <c r="B63" s="156" t="s">
        <v>367</v>
      </c>
      <c r="C63" s="157" t="s">
        <v>368</v>
      </c>
      <c r="D63" s="157" t="s">
        <v>369</v>
      </c>
      <c r="E63" s="261" t="s">
        <v>370</v>
      </c>
      <c r="F63" s="620" t="s">
        <v>589</v>
      </c>
      <c r="G63" s="532" t="n">
        <v>24668.98</v>
      </c>
      <c r="H63" s="549"/>
      <c r="I63" s="549"/>
      <c r="J63" s="549"/>
      <c r="K63" s="549" t="n">
        <f aca="false">SUM(G63+I63)</f>
        <v>24668.98</v>
      </c>
      <c r="L63" s="549" t="n">
        <f aca="false">SUM(H63+J63)</f>
        <v>0</v>
      </c>
      <c r="M63" s="533" t="n">
        <f aca="false">SUM(K63:L63)</f>
        <v>24668.98</v>
      </c>
      <c r="O63" s="521"/>
    </row>
    <row r="64" customFormat="false" ht="27.6" hidden="false" customHeight="false" outlineLevel="0" collapsed="false">
      <c r="A64" s="551" t="n">
        <v>210105</v>
      </c>
      <c r="B64" s="582" t="s">
        <v>363</v>
      </c>
      <c r="C64" s="583" t="s">
        <v>364</v>
      </c>
      <c r="D64" s="583" t="s">
        <v>365</v>
      </c>
      <c r="E64" s="221" t="s">
        <v>366</v>
      </c>
      <c r="F64" s="620" t="s">
        <v>589</v>
      </c>
      <c r="G64" s="532" t="n">
        <v>130000</v>
      </c>
      <c r="H64" s="549"/>
      <c r="I64" s="549"/>
      <c r="J64" s="549"/>
      <c r="K64" s="549" t="n">
        <f aca="false">SUM(G64+I64)</f>
        <v>130000</v>
      </c>
      <c r="L64" s="549" t="n">
        <f aca="false">SUM(H64+J64)</f>
        <v>0</v>
      </c>
      <c r="M64" s="533" t="n">
        <f aca="false">SUM(K64:L64)</f>
        <v>130000</v>
      </c>
      <c r="O64" s="521" t="s">
        <v>590</v>
      </c>
    </row>
    <row r="65" customFormat="false" ht="27.6" hidden="false" customHeight="false" outlineLevel="0" collapsed="false">
      <c r="A65" s="551"/>
      <c r="B65" s="582" t="s">
        <v>371</v>
      </c>
      <c r="C65" s="583" t="s">
        <v>372</v>
      </c>
      <c r="D65" s="583"/>
      <c r="E65" s="621" t="s">
        <v>373</v>
      </c>
      <c r="F65" s="540" t="s">
        <v>591</v>
      </c>
      <c r="G65" s="532"/>
      <c r="H65" s="549" t="n">
        <f aca="false">SUM(H66:H67)</f>
        <v>10000</v>
      </c>
      <c r="I65" s="549" t="n">
        <f aca="false">SUM(I66:I67)</f>
        <v>0</v>
      </c>
      <c r="J65" s="549" t="n">
        <f aca="false">SUM(J66:J67)</f>
        <v>0</v>
      </c>
      <c r="K65" s="549" t="n">
        <f aca="false">SUM(G65+I65)</f>
        <v>0</v>
      </c>
      <c r="L65" s="549" t="n">
        <f aca="false">SUM(L66:L67)</f>
        <v>10000</v>
      </c>
      <c r="M65" s="533" t="n">
        <f aca="false">SUM(K65:L65)</f>
        <v>10000</v>
      </c>
      <c r="O65" s="521"/>
    </row>
    <row r="66" customFormat="false" ht="27.6" hidden="false" customHeight="false" outlineLevel="0" collapsed="false">
      <c r="A66" s="551" t="n">
        <v>250908</v>
      </c>
      <c r="B66" s="622" t="s">
        <v>515</v>
      </c>
      <c r="C66" s="468" t="s">
        <v>516</v>
      </c>
      <c r="D66" s="468" t="s">
        <v>167</v>
      </c>
      <c r="E66" s="469" t="s">
        <v>517</v>
      </c>
      <c r="F66" s="544" t="s">
        <v>592</v>
      </c>
      <c r="G66" s="545"/>
      <c r="H66" s="546" t="n">
        <v>9400</v>
      </c>
      <c r="I66" s="546"/>
      <c r="J66" s="546"/>
      <c r="K66" s="546" t="n">
        <f aca="false">SUM(G66+I66)</f>
        <v>0</v>
      </c>
      <c r="L66" s="546" t="n">
        <f aca="false">SUM(H66+J66)</f>
        <v>9400</v>
      </c>
      <c r="M66" s="547" t="n">
        <f aca="false">SUM(K66:L66)</f>
        <v>9400</v>
      </c>
      <c r="O66" s="521"/>
    </row>
    <row r="67" customFormat="false" ht="41.4" hidden="false" customHeight="false" outlineLevel="0" collapsed="false">
      <c r="A67" s="551" t="n">
        <v>250913</v>
      </c>
      <c r="B67" s="541" t="s">
        <v>374</v>
      </c>
      <c r="C67" s="542" t="s">
        <v>375</v>
      </c>
      <c r="D67" s="542" t="s">
        <v>167</v>
      </c>
      <c r="E67" s="623" t="s">
        <v>376</v>
      </c>
      <c r="F67" s="544" t="s">
        <v>591</v>
      </c>
      <c r="G67" s="545"/>
      <c r="H67" s="546" t="n">
        <v>600</v>
      </c>
      <c r="I67" s="546"/>
      <c r="J67" s="546"/>
      <c r="K67" s="546" t="n">
        <f aca="false">SUM(G67+I67)</f>
        <v>0</v>
      </c>
      <c r="L67" s="546" t="n">
        <f aca="false">SUM(H67+J67)</f>
        <v>600</v>
      </c>
      <c r="M67" s="547" t="n">
        <f aca="false">SUM(K67:L67)</f>
        <v>600</v>
      </c>
      <c r="O67" s="521"/>
    </row>
    <row r="68" customFormat="false" ht="15.6" hidden="false" customHeight="false" outlineLevel="0" collapsed="false">
      <c r="A68" s="595" t="n">
        <v>250404</v>
      </c>
      <c r="B68" s="624" t="s">
        <v>377</v>
      </c>
      <c r="C68" s="625" t="s">
        <v>90</v>
      </c>
      <c r="D68" s="625" t="s">
        <v>87</v>
      </c>
      <c r="E68" s="556" t="s">
        <v>91</v>
      </c>
      <c r="F68" s="557" t="s">
        <v>560</v>
      </c>
      <c r="G68" s="532" t="n">
        <v>12850</v>
      </c>
      <c r="H68" s="550"/>
      <c r="I68" s="550"/>
      <c r="J68" s="550"/>
      <c r="K68" s="550" t="n">
        <f aca="false">SUM(G68+I68)</f>
        <v>12850</v>
      </c>
      <c r="L68" s="550" t="n">
        <f aca="false">SUM(H68+J68)</f>
        <v>0</v>
      </c>
      <c r="M68" s="533" t="n">
        <f aca="false">SUM(K68:L68)</f>
        <v>12850</v>
      </c>
      <c r="O68" s="521"/>
    </row>
    <row r="69" customFormat="false" ht="16.2" hidden="false" customHeight="false" outlineLevel="0" collapsed="false">
      <c r="A69" s="595" t="n">
        <v>250404</v>
      </c>
      <c r="B69" s="626" t="s">
        <v>377</v>
      </c>
      <c r="C69" s="627" t="s">
        <v>90</v>
      </c>
      <c r="D69" s="627" t="s">
        <v>87</v>
      </c>
      <c r="E69" s="565" t="s">
        <v>91</v>
      </c>
      <c r="F69" s="566" t="s">
        <v>593</v>
      </c>
      <c r="G69" s="567" t="n">
        <v>60000</v>
      </c>
      <c r="H69" s="568"/>
      <c r="I69" s="568"/>
      <c r="J69" s="568"/>
      <c r="K69" s="550" t="n">
        <f aca="false">SUM(G69+I69)</f>
        <v>60000</v>
      </c>
      <c r="L69" s="550" t="n">
        <f aca="false">SUM(H69+J69)</f>
        <v>0</v>
      </c>
      <c r="M69" s="616" t="n">
        <f aca="false">SUM(K69:L69)</f>
        <v>60000</v>
      </c>
      <c r="O69" s="521"/>
    </row>
    <row r="70" customFormat="false" ht="16.2" hidden="false" customHeight="false" outlineLevel="0" collapsed="false">
      <c r="A70" s="628"/>
      <c r="B70" s="589" t="s">
        <v>378</v>
      </c>
      <c r="C70" s="590"/>
      <c r="D70" s="590"/>
      <c r="E70" s="591" t="s">
        <v>379</v>
      </c>
      <c r="F70" s="573"/>
      <c r="G70" s="574" t="n">
        <f aca="false">SUM(G71)</f>
        <v>47200</v>
      </c>
      <c r="H70" s="574" t="n">
        <f aca="false">SUM(H71)</f>
        <v>202000</v>
      </c>
      <c r="I70" s="574" t="n">
        <f aca="false">SUM(I71)</f>
        <v>40000</v>
      </c>
      <c r="J70" s="574" t="n">
        <f aca="false">SUM(J71)</f>
        <v>-40000</v>
      </c>
      <c r="K70" s="574" t="n">
        <f aca="false">SUM(K71)</f>
        <v>87200</v>
      </c>
      <c r="L70" s="574" t="n">
        <f aca="false">SUM(L71)</f>
        <v>162000</v>
      </c>
      <c r="M70" s="575" t="n">
        <f aca="false">SUM(K70:L70)</f>
        <v>249200</v>
      </c>
      <c r="O70" s="521"/>
    </row>
    <row r="71" customFormat="false" ht="15.6" hidden="false" customHeight="false" outlineLevel="0" collapsed="false">
      <c r="A71" s="629"/>
      <c r="B71" s="592" t="s">
        <v>380</v>
      </c>
      <c r="C71" s="593"/>
      <c r="D71" s="593"/>
      <c r="E71" s="524" t="s">
        <v>379</v>
      </c>
      <c r="F71" s="580"/>
      <c r="G71" s="526" t="n">
        <f aca="false">SUM(G74+G72+G73)</f>
        <v>47200</v>
      </c>
      <c r="H71" s="526" t="n">
        <f aca="false">SUM(H74+H72+H73)</f>
        <v>202000</v>
      </c>
      <c r="I71" s="526" t="n">
        <f aca="false">SUM(I74+I72+I73)</f>
        <v>40000</v>
      </c>
      <c r="J71" s="526" t="n">
        <f aca="false">SUM(J74+J72+J73)</f>
        <v>-40000</v>
      </c>
      <c r="K71" s="526" t="n">
        <f aca="false">SUM(K74+K72+K73)</f>
        <v>87200</v>
      </c>
      <c r="L71" s="526" t="n">
        <f aca="false">SUM(L74+L72+L73)</f>
        <v>162000</v>
      </c>
      <c r="M71" s="605" t="n">
        <f aca="false">SUM(K71:L71)</f>
        <v>249200</v>
      </c>
      <c r="O71" s="521"/>
    </row>
    <row r="72" customFormat="false" ht="14.4" hidden="false" customHeight="true" outlineLevel="0" collapsed="false">
      <c r="A72" s="630" t="n">
        <v>110204</v>
      </c>
      <c r="B72" s="156" t="s">
        <v>390</v>
      </c>
      <c r="C72" s="157" t="s">
        <v>391</v>
      </c>
      <c r="D72" s="157" t="s">
        <v>392</v>
      </c>
      <c r="E72" s="548" t="s">
        <v>393</v>
      </c>
      <c r="F72" s="536" t="s">
        <v>557</v>
      </c>
      <c r="G72" s="561"/>
      <c r="H72" s="561" t="n">
        <v>53000</v>
      </c>
      <c r="I72" s="561" t="n">
        <v>40000</v>
      </c>
      <c r="J72" s="561" t="n">
        <v>-40000</v>
      </c>
      <c r="K72" s="561" t="n">
        <f aca="false">SUM(G72+I72)</f>
        <v>40000</v>
      </c>
      <c r="L72" s="561" t="n">
        <f aca="false">SUM(H72+J72)</f>
        <v>13000</v>
      </c>
      <c r="M72" s="533" t="n">
        <f aca="false">SUM(K72:L72)</f>
        <v>53000</v>
      </c>
      <c r="O72" s="521"/>
    </row>
    <row r="73" customFormat="false" ht="18.6" hidden="false" customHeight="true" outlineLevel="0" collapsed="false">
      <c r="A73" s="630" t="n">
        <v>110205</v>
      </c>
      <c r="B73" s="156" t="s">
        <v>394</v>
      </c>
      <c r="C73" s="157" t="s">
        <v>395</v>
      </c>
      <c r="D73" s="157" t="s">
        <v>106</v>
      </c>
      <c r="E73" s="548" t="s">
        <v>396</v>
      </c>
      <c r="F73" s="536" t="s">
        <v>557</v>
      </c>
      <c r="G73" s="561"/>
      <c r="H73" s="561" t="n">
        <v>149000</v>
      </c>
      <c r="I73" s="561"/>
      <c r="J73" s="561"/>
      <c r="K73" s="561" t="n">
        <f aca="false">SUM(G73+I73)</f>
        <v>0</v>
      </c>
      <c r="L73" s="561" t="n">
        <f aca="false">SUM(H73+J73)</f>
        <v>149000</v>
      </c>
      <c r="M73" s="533" t="n">
        <f aca="false">SUM(K73:L73)</f>
        <v>149000</v>
      </c>
      <c r="O73" s="521"/>
    </row>
    <row r="74" customFormat="false" ht="28.2" hidden="false" customHeight="false" outlineLevel="0" collapsed="false">
      <c r="A74" s="631" t="n">
        <v>110103</v>
      </c>
      <c r="B74" s="585" t="s">
        <v>382</v>
      </c>
      <c r="C74" s="586" t="s">
        <v>383</v>
      </c>
      <c r="D74" s="586" t="s">
        <v>384</v>
      </c>
      <c r="E74" s="565" t="s">
        <v>385</v>
      </c>
      <c r="F74" s="565" t="s">
        <v>560</v>
      </c>
      <c r="G74" s="567" t="n">
        <v>47200</v>
      </c>
      <c r="H74" s="588"/>
      <c r="I74" s="588"/>
      <c r="J74" s="588"/>
      <c r="K74" s="561" t="n">
        <f aca="false">SUM(G74+I74)</f>
        <v>47200</v>
      </c>
      <c r="L74" s="561" t="n">
        <f aca="false">SUM(H74+J74)</f>
        <v>0</v>
      </c>
      <c r="M74" s="616" t="n">
        <f aca="false">SUM(K74:L74)</f>
        <v>47200</v>
      </c>
      <c r="O74" s="521"/>
    </row>
    <row r="75" customFormat="false" ht="16.2" hidden="false" customHeight="false" outlineLevel="0" collapsed="false">
      <c r="A75" s="628"/>
      <c r="B75" s="589" t="s">
        <v>421</v>
      </c>
      <c r="C75" s="590"/>
      <c r="D75" s="590"/>
      <c r="E75" s="591" t="s">
        <v>422</v>
      </c>
      <c r="F75" s="573"/>
      <c r="G75" s="574" t="n">
        <f aca="false">SUM(G76)</f>
        <v>58000</v>
      </c>
      <c r="H75" s="574" t="n">
        <f aca="false">SUM(H76)</f>
        <v>0</v>
      </c>
      <c r="I75" s="574" t="n">
        <f aca="false">SUM(I76)</f>
        <v>0</v>
      </c>
      <c r="J75" s="574" t="n">
        <f aca="false">SUM(J76)</f>
        <v>0</v>
      </c>
      <c r="K75" s="574" t="n">
        <f aca="false">SUM(K76)</f>
        <v>58000</v>
      </c>
      <c r="L75" s="574" t="n">
        <f aca="false">SUM(L76)</f>
        <v>0</v>
      </c>
      <c r="M75" s="575" t="n">
        <f aca="false">SUM(K75:L75)</f>
        <v>58000</v>
      </c>
      <c r="O75" s="521"/>
    </row>
    <row r="76" customFormat="false" ht="15.6" hidden="false" customHeight="false" outlineLevel="0" collapsed="false">
      <c r="A76" s="629"/>
      <c r="B76" s="592" t="s">
        <v>423</v>
      </c>
      <c r="C76" s="593"/>
      <c r="D76" s="593"/>
      <c r="E76" s="524" t="s">
        <v>422</v>
      </c>
      <c r="F76" s="580"/>
      <c r="G76" s="526" t="n">
        <f aca="false">SUM(G77:G79)</f>
        <v>58000</v>
      </c>
      <c r="H76" s="526" t="n">
        <f aca="false">SUM(H77:H79)</f>
        <v>0</v>
      </c>
      <c r="I76" s="526" t="n">
        <f aca="false">SUM(I77:I79)</f>
        <v>0</v>
      </c>
      <c r="J76" s="526" t="n">
        <f aca="false">SUM(J77:J79)</f>
        <v>0</v>
      </c>
      <c r="K76" s="526" t="n">
        <f aca="false">SUM(K77:K79)</f>
        <v>58000</v>
      </c>
      <c r="L76" s="526" t="n">
        <f aca="false">SUM(L77:L79)</f>
        <v>0</v>
      </c>
      <c r="M76" s="605" t="n">
        <f aca="false">SUM(K76:L76)</f>
        <v>58000</v>
      </c>
      <c r="O76" s="521"/>
    </row>
    <row r="77" customFormat="false" ht="18" hidden="false" customHeight="true" outlineLevel="0" collapsed="false">
      <c r="A77" s="632" t="n">
        <v>180404</v>
      </c>
      <c r="B77" s="582" t="s">
        <v>429</v>
      </c>
      <c r="C77" s="583" t="s">
        <v>430</v>
      </c>
      <c r="D77" s="583" t="s">
        <v>431</v>
      </c>
      <c r="E77" s="633" t="s">
        <v>432</v>
      </c>
      <c r="F77" s="536" t="s">
        <v>594</v>
      </c>
      <c r="G77" s="532" t="n">
        <v>7000</v>
      </c>
      <c r="H77" s="549"/>
      <c r="I77" s="549"/>
      <c r="J77" s="549"/>
      <c r="K77" s="549" t="n">
        <f aca="false">SUM(G77+I77)</f>
        <v>7000</v>
      </c>
      <c r="L77" s="549" t="n">
        <f aca="false">SUM(H77+J77)</f>
        <v>0</v>
      </c>
      <c r="M77" s="533" t="n">
        <f aca="false">SUM(K77:L77)</f>
        <v>7000</v>
      </c>
      <c r="O77" s="521"/>
    </row>
    <row r="78" customFormat="false" ht="18" hidden="false" customHeight="true" outlineLevel="0" collapsed="false">
      <c r="A78" s="634"/>
      <c r="B78" s="635" t="s">
        <v>425</v>
      </c>
      <c r="C78" s="636" t="s">
        <v>426</v>
      </c>
      <c r="D78" s="636" t="s">
        <v>427</v>
      </c>
      <c r="E78" s="118" t="s">
        <v>428</v>
      </c>
      <c r="F78" s="536" t="s">
        <v>557</v>
      </c>
      <c r="G78" s="561" t="n">
        <v>40000</v>
      </c>
      <c r="H78" s="637"/>
      <c r="I78" s="637"/>
      <c r="J78" s="637"/>
      <c r="K78" s="549" t="n">
        <f aca="false">SUM(G78+I78)</f>
        <v>40000</v>
      </c>
      <c r="L78" s="549" t="n">
        <f aca="false">SUM(H78+J78)</f>
        <v>0</v>
      </c>
      <c r="M78" s="533" t="n">
        <f aca="false">SUM(K78:L78)</f>
        <v>40000</v>
      </c>
      <c r="O78" s="521"/>
    </row>
    <row r="79" customFormat="false" ht="16.2" hidden="false" customHeight="false" outlineLevel="0" collapsed="false">
      <c r="A79" s="634"/>
      <c r="B79" s="558" t="s">
        <v>433</v>
      </c>
      <c r="C79" s="638" t="s">
        <v>90</v>
      </c>
      <c r="D79" s="638" t="s">
        <v>87</v>
      </c>
      <c r="E79" s="556" t="s">
        <v>91</v>
      </c>
      <c r="F79" s="557" t="s">
        <v>560</v>
      </c>
      <c r="G79" s="561" t="n">
        <v>11000</v>
      </c>
      <c r="H79" s="561"/>
      <c r="I79" s="561"/>
      <c r="J79" s="561"/>
      <c r="K79" s="637" t="n">
        <f aca="false">SUM(G79+I79)</f>
        <v>11000</v>
      </c>
      <c r="L79" s="637" t="n">
        <f aca="false">SUM(H79+J79)</f>
        <v>0</v>
      </c>
      <c r="M79" s="639" t="n">
        <f aca="false">SUM(K79:L79)</f>
        <v>11000</v>
      </c>
      <c r="O79" s="521"/>
    </row>
    <row r="80" customFormat="false" ht="26.4" hidden="false" customHeight="false" outlineLevel="0" collapsed="false">
      <c r="A80" s="640"/>
      <c r="B80" s="213" t="s">
        <v>405</v>
      </c>
      <c r="C80" s="214"/>
      <c r="D80" s="214"/>
      <c r="E80" s="302" t="s">
        <v>406</v>
      </c>
      <c r="F80" s="641"/>
      <c r="G80" s="574" t="n">
        <f aca="false">SUM(G83+G82)</f>
        <v>41357.18</v>
      </c>
      <c r="H80" s="574" t="n">
        <f aca="false">SUM(H83+H82)</f>
        <v>381800</v>
      </c>
      <c r="I80" s="574" t="n">
        <f aca="false">SUM(I83+I82)</f>
        <v>66382</v>
      </c>
      <c r="J80" s="574" t="n">
        <f aca="false">SUM(J83+J82)</f>
        <v>0</v>
      </c>
      <c r="K80" s="574" t="n">
        <f aca="false">SUM(K83+K82)</f>
        <v>107739.18</v>
      </c>
      <c r="L80" s="574" t="n">
        <f aca="false">SUM(L83+L82)</f>
        <v>381800</v>
      </c>
      <c r="M80" s="574" t="n">
        <f aca="false">SUM(M83+M82)</f>
        <v>489539.18</v>
      </c>
      <c r="O80" s="521"/>
    </row>
    <row r="81" customFormat="false" ht="26.4" hidden="false" customHeight="false" outlineLevel="0" collapsed="false">
      <c r="A81" s="642"/>
      <c r="B81" s="217" t="s">
        <v>407</v>
      </c>
      <c r="C81" s="218"/>
      <c r="D81" s="218"/>
      <c r="E81" s="306" t="s">
        <v>408</v>
      </c>
      <c r="F81" s="643"/>
      <c r="G81" s="526" t="n">
        <f aca="false">SUM(G83+G82)</f>
        <v>41357.18</v>
      </c>
      <c r="H81" s="526" t="n">
        <f aca="false">SUM(H83+H82)</f>
        <v>381800</v>
      </c>
      <c r="I81" s="526" t="n">
        <f aca="false">SUM(I83+I82)</f>
        <v>66382</v>
      </c>
      <c r="J81" s="526" t="n">
        <f aca="false">SUM(J83+J82)</f>
        <v>0</v>
      </c>
      <c r="K81" s="526" t="n">
        <f aca="false">SUM(K83+K82)</f>
        <v>107739.18</v>
      </c>
      <c r="L81" s="526" t="n">
        <f aca="false">SUM(L83+L82)</f>
        <v>381800</v>
      </c>
      <c r="M81" s="526" t="n">
        <f aca="false">SUM(M83+M82)</f>
        <v>489539.18</v>
      </c>
      <c r="O81" s="521"/>
    </row>
    <row r="82" customFormat="false" ht="26.4" hidden="false" customHeight="false" outlineLevel="0" collapsed="false">
      <c r="A82" s="644"/>
      <c r="B82" s="316" t="s">
        <v>415</v>
      </c>
      <c r="C82" s="317" t="s">
        <v>416</v>
      </c>
      <c r="D82" s="317" t="s">
        <v>44</v>
      </c>
      <c r="E82" s="318" t="s">
        <v>417</v>
      </c>
      <c r="F82" s="536" t="s">
        <v>557</v>
      </c>
      <c r="G82" s="561" t="n">
        <v>41357.18</v>
      </c>
      <c r="H82" s="561"/>
      <c r="I82" s="561"/>
      <c r="J82" s="561"/>
      <c r="K82" s="549" t="n">
        <f aca="false">SUM(G82+I82)</f>
        <v>41357.18</v>
      </c>
      <c r="L82" s="549" t="n">
        <f aca="false">SUM(H82+J82)</f>
        <v>0</v>
      </c>
      <c r="M82" s="533" t="n">
        <f aca="false">SUM(K82:L82)</f>
        <v>41357.18</v>
      </c>
      <c r="O82" s="521" t="s">
        <v>595</v>
      </c>
    </row>
    <row r="83" customFormat="false" ht="16.2" hidden="false" customHeight="false" outlineLevel="0" collapsed="false">
      <c r="A83" s="645"/>
      <c r="B83" s="292" t="s">
        <v>418</v>
      </c>
      <c r="C83" s="293" t="s">
        <v>419</v>
      </c>
      <c r="D83" s="293" t="s">
        <v>44</v>
      </c>
      <c r="E83" s="321" t="s">
        <v>420</v>
      </c>
      <c r="F83" s="536" t="s">
        <v>557</v>
      </c>
      <c r="G83" s="567"/>
      <c r="H83" s="567" t="n">
        <v>381800</v>
      </c>
      <c r="I83" s="567" t="n">
        <v>66382</v>
      </c>
      <c r="J83" s="567"/>
      <c r="K83" s="588" t="n">
        <f aca="false">SUM(G83+I83)</f>
        <v>66382</v>
      </c>
      <c r="L83" s="646" t="n">
        <f aca="false">SUM(H83+J83)</f>
        <v>381800</v>
      </c>
      <c r="M83" s="647" t="n">
        <f aca="false">SUM(K83:L83)</f>
        <v>448182</v>
      </c>
      <c r="O83" s="521"/>
    </row>
    <row r="84" customFormat="false" ht="16.2" hidden="false" customHeight="false" outlineLevel="0" collapsed="false">
      <c r="A84" s="648"/>
      <c r="B84" s="649"/>
      <c r="C84" s="650"/>
      <c r="D84" s="650"/>
      <c r="E84" s="651" t="s">
        <v>434</v>
      </c>
      <c r="F84" s="652"/>
      <c r="G84" s="653" t="n">
        <f aca="false">SUM(G8+G22+G33+G39+G55+G70+G75+G80)</f>
        <v>4074148.91</v>
      </c>
      <c r="H84" s="653" t="n">
        <f aca="false">SUM(H8+H22+H33+H39+H55+H70+H75+H80)</f>
        <v>8822038.09</v>
      </c>
      <c r="I84" s="653" t="n">
        <f aca="false">SUM(I8+I22+I33+I39+I55+I70+I75+I80)</f>
        <v>346382</v>
      </c>
      <c r="J84" s="653" t="n">
        <f aca="false">SUM(J8+J22+J33+J39+J55+J70+J75+J80)</f>
        <v>-1376382</v>
      </c>
      <c r="K84" s="653" t="n">
        <f aca="false">SUM(K8+K22+K33+K39+K55+K70+K75+K80)</f>
        <v>4420530.91</v>
      </c>
      <c r="L84" s="653" t="n">
        <f aca="false">SUM(L8+L22+L33+L39+L55+L70+L75+L80)</f>
        <v>7445656.09</v>
      </c>
      <c r="M84" s="653" t="n">
        <f aca="false">SUM(M8+M22+M33+M39+M55+M70+M75+M80)</f>
        <v>11866187</v>
      </c>
      <c r="O84" s="521"/>
    </row>
    <row r="85" s="36" customFormat="true" ht="15.6" hidden="false" customHeight="false" outlineLevel="0" collapsed="false">
      <c r="A85" s="654"/>
      <c r="B85" s="655"/>
      <c r="C85" s="655"/>
      <c r="D85" s="655"/>
      <c r="E85" s="656"/>
      <c r="F85" s="657"/>
      <c r="G85" s="658"/>
      <c r="H85" s="659"/>
      <c r="I85" s="659"/>
      <c r="J85" s="659"/>
      <c r="K85" s="659"/>
      <c r="L85" s="659"/>
      <c r="M85" s="659"/>
    </row>
    <row r="86" s="25" customFormat="true" ht="21.75" hidden="false" customHeight="true" outlineLevel="0" collapsed="false">
      <c r="A86" s="33"/>
      <c r="B86" s="337" t="s">
        <v>435</v>
      </c>
      <c r="C86" s="336"/>
      <c r="E86" s="336"/>
      <c r="F86" s="336" t="s">
        <v>436</v>
      </c>
      <c r="G86" s="27"/>
      <c r="H86" s="27"/>
      <c r="I86" s="27"/>
      <c r="J86" s="27"/>
      <c r="K86" s="27"/>
      <c r="L86" s="27"/>
      <c r="M86" s="27"/>
      <c r="N86" s="27"/>
      <c r="O86" s="27"/>
      <c r="P86" s="27"/>
    </row>
    <row r="88" customFormat="false" ht="23.25" hidden="true" customHeight="true" outlineLevel="0" collapsed="false">
      <c r="B88" s="660" t="s">
        <v>596</v>
      </c>
      <c r="C88" s="660"/>
      <c r="D88" s="660"/>
      <c r="E88" s="660"/>
      <c r="F88" s="660"/>
      <c r="G88" s="660"/>
      <c r="H88" s="660"/>
      <c r="I88" s="660"/>
      <c r="J88" s="660"/>
      <c r="K88" s="660"/>
      <c r="L88" s="660"/>
      <c r="M88" s="660"/>
    </row>
    <row r="89" customFormat="false" ht="20.25" hidden="true" customHeight="true" outlineLevel="0" collapsed="false">
      <c r="B89" s="661" t="s">
        <v>597</v>
      </c>
      <c r="C89" s="661"/>
      <c r="D89" s="661"/>
      <c r="E89" s="661"/>
      <c r="F89" s="661"/>
      <c r="G89" s="661"/>
      <c r="H89" s="661"/>
      <c r="I89" s="661"/>
      <c r="J89" s="661"/>
      <c r="K89" s="661"/>
      <c r="L89" s="661"/>
      <c r="M89" s="661"/>
      <c r="N89" s="662"/>
      <c r="O89" s="662"/>
      <c r="P89" s="662"/>
      <c r="Q89" s="662"/>
      <c r="R89" s="662"/>
      <c r="S89" s="662"/>
      <c r="T89" s="662"/>
      <c r="U89" s="662"/>
    </row>
    <row r="90" customFormat="false" ht="20.25" hidden="true" customHeight="true" outlineLevel="0" collapsed="false">
      <c r="B90" s="477" t="s">
        <v>523</v>
      </c>
      <c r="C90" s="477"/>
      <c r="D90" s="477"/>
      <c r="E90" s="477"/>
      <c r="F90" s="477"/>
      <c r="G90" s="477"/>
      <c r="H90" s="477"/>
      <c r="I90" s="477"/>
      <c r="J90" s="477"/>
      <c r="K90" s="477"/>
      <c r="L90" s="477"/>
      <c r="M90" s="477"/>
      <c r="N90" s="477"/>
      <c r="O90" s="477"/>
      <c r="P90" s="477"/>
      <c r="Q90" s="477"/>
      <c r="R90" s="477"/>
      <c r="S90" s="477"/>
      <c r="T90" s="477"/>
      <c r="U90" s="477"/>
    </row>
    <row r="91" customFormat="false" ht="30.75" hidden="true" customHeight="true" outlineLevel="0" collapsed="false">
      <c r="B91" s="661" t="s">
        <v>598</v>
      </c>
      <c r="C91" s="661"/>
      <c r="D91" s="661"/>
      <c r="E91" s="661"/>
      <c r="F91" s="661"/>
      <c r="G91" s="661"/>
      <c r="H91" s="661"/>
      <c r="I91" s="661"/>
      <c r="J91" s="661"/>
      <c r="K91" s="661"/>
      <c r="L91" s="661"/>
      <c r="M91" s="661"/>
      <c r="N91" s="662"/>
      <c r="O91" s="662"/>
      <c r="P91" s="662"/>
      <c r="Q91" s="662"/>
      <c r="R91" s="662"/>
      <c r="S91" s="662"/>
      <c r="T91" s="662"/>
      <c r="U91" s="662"/>
    </row>
    <row r="92" customFormat="false" ht="21" hidden="true" customHeight="true" outlineLevel="0" collapsed="false">
      <c r="B92" s="476" t="s">
        <v>599</v>
      </c>
      <c r="C92" s="476"/>
      <c r="D92" s="476"/>
      <c r="E92" s="476"/>
      <c r="F92" s="476"/>
      <c r="G92" s="476"/>
      <c r="H92" s="476"/>
      <c r="I92" s="476"/>
      <c r="J92" s="476"/>
      <c r="K92" s="476"/>
      <c r="L92" s="476"/>
      <c r="M92" s="476"/>
      <c r="N92" s="476"/>
      <c r="O92" s="476"/>
      <c r="P92" s="476"/>
      <c r="Q92" s="476"/>
      <c r="R92" s="476"/>
      <c r="S92" s="476"/>
      <c r="T92" s="476"/>
      <c r="U92" s="476"/>
    </row>
    <row r="96" s="664" customFormat="true" ht="50.4" hidden="false" customHeight="true" outlineLevel="0" collapsed="false">
      <c r="A96" s="663" t="s">
        <v>600</v>
      </c>
      <c r="B96" s="663"/>
      <c r="C96" s="663"/>
      <c r="D96" s="663"/>
      <c r="E96" s="663"/>
      <c r="F96" s="663"/>
      <c r="G96" s="663"/>
      <c r="H96" s="663"/>
      <c r="I96" s="663"/>
      <c r="J96" s="663"/>
      <c r="K96" s="663"/>
      <c r="M96" s="665" t="n">
        <f aca="false">SUM(G84+I84+H84+J84-M84)</f>
        <v>0</v>
      </c>
    </row>
  </sheetData>
  <mergeCells count="18">
    <mergeCell ref="B1:M1"/>
    <mergeCell ref="G2:M2"/>
    <mergeCell ref="B4:M4"/>
    <mergeCell ref="A6:A7"/>
    <mergeCell ref="B6:B7"/>
    <mergeCell ref="C6:C7"/>
    <mergeCell ref="D6:D7"/>
    <mergeCell ref="E6:E7"/>
    <mergeCell ref="F6:F7"/>
    <mergeCell ref="G6:H6"/>
    <mergeCell ref="I6:J6"/>
    <mergeCell ref="K6:M6"/>
    <mergeCell ref="B88:M88"/>
    <mergeCell ref="B89:M89"/>
    <mergeCell ref="B90:U90"/>
    <mergeCell ref="B91:M91"/>
    <mergeCell ref="B92:U92"/>
    <mergeCell ref="A96:K96"/>
  </mergeCells>
  <printOptions headings="false" gridLines="false" gridLinesSet="true" horizontalCentered="false" verticalCentered="false"/>
  <pageMargins left="0.45" right="0.379861111111111" top="0.579861111111111" bottom="0.219444444444444" header="0.511811023622047" footer="0.209722222222222"/>
  <pageSetup paperSize="9" scale="100" fitToWidth="1" fitToHeight="32"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Chaus</cp:lastModifiedBy>
  <cp:lastPrinted>2017-08-31T12:14:30Z</cp:lastPrinted>
  <dcterms:modified xsi:type="dcterms:W3CDTF">2017-08-31T12:40:43Z</dcterms:modified>
  <cp:revision>0</cp:revision>
  <dc:subject/>
  <dc:title/>
</cp:coreProperties>
</file>