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ВК додаток 2" sheetId="1" state="visible" r:id="rId2"/>
    <sheet name="МВК додаток 3" sheetId="2" state="visible" r:id="rId3"/>
  </sheets>
  <definedNames>
    <definedName function="false" hidden="false" localSheetId="0" name="_xlnm.Print_Area" vbProcedure="false">'МВК додаток 2'!$B$1:$R$89</definedName>
    <definedName function="false" hidden="false" localSheetId="0" name="_xlnm.Print_Titles" vbProcedure="false">'МВК додаток 2'!$6:$7</definedName>
    <definedName function="false" hidden="false" localSheetId="1" name="_xlnm.Print_Area" vbProcedure="false">'МВК 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7">
  <si>
    <t xml:space="preserve">Додаток 2</t>
  </si>
  <si>
    <t xml:space="preserve">до рішення міської ради</t>
  </si>
  <si>
    <t xml:space="preserve">30.05.2017 № 220</t>
  </si>
  <si>
    <t xml:space="preserve">Видатки бюджету м. Глухова за 1 квартал  2017 р. </t>
  </si>
  <si>
    <t xml:space="preserve">тис. грн.</t>
  </si>
  <si>
    <t xml:space="preserve">КТКВ </t>
  </si>
  <si>
    <t xml:space="preserve">КПКВ </t>
  </si>
  <si>
    <t xml:space="preserve">Назва</t>
  </si>
  <si>
    <t xml:space="preserve">Касові видатки за 1 квартал 2016 р.</t>
  </si>
  <si>
    <t xml:space="preserve">Планові показники на 2017 рік </t>
  </si>
  <si>
    <t xml:space="preserve">Касові видатки за 1 квартал 2017 р.</t>
  </si>
  <si>
    <t xml:space="preserve">Процент виконання до касових видатків за 1 квартал 2016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10000</t>
  </si>
  <si>
    <t xml:space="preserve">0180</t>
  </si>
  <si>
    <t xml:space="preserve">Державне управління </t>
  </si>
  <si>
    <t xml:space="preserve">70000</t>
  </si>
  <si>
    <t xml:space="preserve">1000</t>
  </si>
  <si>
    <t xml:space="preserve">Освіта </t>
  </si>
  <si>
    <t xml:space="preserve">в т.ч. міськво</t>
  </si>
  <si>
    <t xml:space="preserve">70303</t>
  </si>
  <si>
    <t xml:space="preserve">1060</t>
  </si>
  <si>
    <t xml:space="preserve">Дитячі будинки (в т. ч.прийомні сім`ї) </t>
  </si>
  <si>
    <t xml:space="preserve">80000</t>
  </si>
  <si>
    <t xml:space="preserve">2000</t>
  </si>
  <si>
    <t xml:space="preserve">Охорона здоров`я </t>
  </si>
  <si>
    <t xml:space="preserve">90000</t>
  </si>
  <si>
    <t xml:space="preserve">3000</t>
  </si>
  <si>
    <t xml:space="preserve">Соціальний захист та соціальне забезпечення </t>
  </si>
  <si>
    <t xml:space="preserve">Пільги ветеранам війни, </t>
  </si>
  <si>
    <t xml:space="preserve">90201</t>
  </si>
  <si>
    <t xml:space="preserve">3011</t>
  </si>
  <si>
    <t xml:space="preserve">90202</t>
  </si>
  <si>
    <t xml:space="preserve">3021</t>
  </si>
  <si>
    <t xml:space="preserve">90203</t>
  </si>
  <si>
    <t xml:space="preserve">3031</t>
  </si>
  <si>
    <t xml:space="preserve">90204</t>
  </si>
  <si>
    <t xml:space="preserve">3012</t>
  </si>
  <si>
    <t xml:space="preserve">90205</t>
  </si>
  <si>
    <t xml:space="preserve">3022</t>
  </si>
  <si>
    <t xml:space="preserve">90207</t>
  </si>
  <si>
    <t xml:space="preserve">3013</t>
  </si>
  <si>
    <t xml:space="preserve">90208</t>
  </si>
  <si>
    <t xml:space="preserve">3023</t>
  </si>
  <si>
    <t xml:space="preserve">90209</t>
  </si>
  <si>
    <t xml:space="preserve">3033</t>
  </si>
  <si>
    <t xml:space="preserve">90212</t>
  </si>
  <si>
    <t xml:space="preserve">3050</t>
  </si>
  <si>
    <t xml:space="preserve">90214</t>
  </si>
  <si>
    <t xml:space="preserve">3034</t>
  </si>
  <si>
    <t xml:space="preserve">90215</t>
  </si>
  <si>
    <t xml:space="preserve">3015</t>
  </si>
  <si>
    <t xml:space="preserve">90216</t>
  </si>
  <si>
    <t xml:space="preserve">3025</t>
  </si>
  <si>
    <t xml:space="preserve">Допомога сімям з дітьми</t>
  </si>
  <si>
    <t xml:space="preserve">90302</t>
  </si>
  <si>
    <t xml:space="preserve">3041</t>
  </si>
  <si>
    <t xml:space="preserve">90303</t>
  </si>
  <si>
    <t xml:space="preserve">3042</t>
  </si>
  <si>
    <t xml:space="preserve">90304</t>
  </si>
  <si>
    <t xml:space="preserve">3043</t>
  </si>
  <si>
    <t xml:space="preserve">90305</t>
  </si>
  <si>
    <t xml:space="preserve">3044</t>
  </si>
  <si>
    <t xml:space="preserve">90306</t>
  </si>
  <si>
    <t xml:space="preserve">3045</t>
  </si>
  <si>
    <t xml:space="preserve">90307</t>
  </si>
  <si>
    <t xml:space="preserve">3046</t>
  </si>
  <si>
    <t xml:space="preserve">90308</t>
  </si>
  <si>
    <t xml:space="preserve">3047</t>
  </si>
  <si>
    <t xml:space="preserve">90401</t>
  </si>
  <si>
    <t xml:space="preserve">3048</t>
  </si>
  <si>
    <t xml:space="preserve">90405</t>
  </si>
  <si>
    <t xml:space="preserve">3016</t>
  </si>
  <si>
    <t xml:space="preserve">90406</t>
  </si>
  <si>
    <t xml:space="preserve">3026</t>
  </si>
  <si>
    <t xml:space="preserve">90412</t>
  </si>
  <si>
    <t xml:space="preserve">3400</t>
  </si>
  <si>
    <t xml:space="preserve">Інші видатки на соціальний захист населення </t>
  </si>
  <si>
    <t xml:space="preserve">90413</t>
  </si>
  <si>
    <t xml:space="preserve">3080</t>
  </si>
  <si>
    <t xml:space="preserve">Допомога на догляд за інвалідом I чи II групи внаслідок психічного розладу </t>
  </si>
  <si>
    <t xml:space="preserve">90417</t>
  </si>
  <si>
    <t xml:space="preserve">3090</t>
  </si>
  <si>
    <t xml:space="preserve">Витрати на пох-ня учасників бой.дій та інвал.війни </t>
  </si>
  <si>
    <t xml:space="preserve">90802</t>
  </si>
  <si>
    <t xml:space="preserve">3112</t>
  </si>
  <si>
    <t xml:space="preserve">Інші програми соціального захисту дітей </t>
  </si>
  <si>
    <t xml:space="preserve">91101</t>
  </si>
  <si>
    <t xml:space="preserve">3131</t>
  </si>
  <si>
    <t xml:space="preserve">Утримання центрів соц.служб для сім`ї, дітей та мол </t>
  </si>
  <si>
    <t xml:space="preserve">91102</t>
  </si>
  <si>
    <t xml:space="preserve">3132</t>
  </si>
  <si>
    <t xml:space="preserve">Програми і заходи соц.служб для сім`ї, дітей та мол</t>
  </si>
  <si>
    <t xml:space="preserve">91103</t>
  </si>
  <si>
    <t xml:space="preserve">3141</t>
  </si>
  <si>
    <t xml:space="preserve">Соцпрограми і заходи органів у справах молоді </t>
  </si>
  <si>
    <t xml:space="preserve">91104</t>
  </si>
  <si>
    <t xml:space="preserve">3133</t>
  </si>
  <si>
    <t xml:space="preserve">Соцпрограми і заходи органів з питань забезпечення рівних прав та можливостей жінок і чоловіків </t>
  </si>
  <si>
    <t xml:space="preserve">91107</t>
  </si>
  <si>
    <t xml:space="preserve">3134</t>
  </si>
  <si>
    <t xml:space="preserve">Соцпрограми і заходи органів у справах сім`ї </t>
  </si>
  <si>
    <t xml:space="preserve">91108</t>
  </si>
  <si>
    <t xml:space="preserve">3160</t>
  </si>
  <si>
    <t xml:space="preserve">Заходи з оздоровлення та відпочинку дітей</t>
  </si>
  <si>
    <t xml:space="preserve">91204</t>
  </si>
  <si>
    <t xml:space="preserve">3104</t>
  </si>
  <si>
    <t xml:space="preserve">Територіальні центри соціального обслуговування</t>
  </si>
  <si>
    <t xml:space="preserve">91205</t>
  </si>
  <si>
    <t xml:space="preserve">3181</t>
  </si>
  <si>
    <t xml:space="preserve">Виплати грошової компенсації фізичним особам, які надають соціальні послуги</t>
  </si>
  <si>
    <t xml:space="preserve">91206</t>
  </si>
  <si>
    <t xml:space="preserve">3105</t>
  </si>
  <si>
    <t xml:space="preserve">Центри соціальної реабілітації дітей - інвалідів</t>
  </si>
  <si>
    <t xml:space="preserve">3190</t>
  </si>
  <si>
    <t xml:space="preserve">Пільги населееню на оплату ЖКП і природного газу</t>
  </si>
  <si>
    <t xml:space="preserve">91209</t>
  </si>
  <si>
    <t xml:space="preserve">3202</t>
  </si>
  <si>
    <t xml:space="preserve">Фін.підтримка гром.організацій інвалідів і ветеранів </t>
  </si>
  <si>
    <t xml:space="preserve">91212</t>
  </si>
  <si>
    <t xml:space="preserve">Обробка інформації з нарахування та виплати допомог </t>
  </si>
  <si>
    <t xml:space="preserve">91300</t>
  </si>
  <si>
    <t xml:space="preserve">3049</t>
  </si>
  <si>
    <t xml:space="preserve">Державна соціальна допомога інвалідам з дитинства та дітям-інвалідам </t>
  </si>
  <si>
    <t xml:space="preserve">91303</t>
  </si>
  <si>
    <t xml:space="preserve">3182</t>
  </si>
  <si>
    <t xml:space="preserve">Компенсаційні виплати інвалідам на бензин</t>
  </si>
  <si>
    <t xml:space="preserve">91304</t>
  </si>
  <si>
    <t xml:space="preserve">3183</t>
  </si>
  <si>
    <t xml:space="preserve">Встановлення телефонів інвалідам I та II груп </t>
  </si>
  <si>
    <t xml:space="preserve">3035</t>
  </si>
  <si>
    <t xml:space="preserve">Транспорт, дорожнє господарство, зв`язок</t>
  </si>
  <si>
    <t xml:space="preserve">100000</t>
  </si>
  <si>
    <t xml:space="preserve">6000</t>
  </si>
  <si>
    <t xml:space="preserve">Житлово-комунальне господарство </t>
  </si>
  <si>
    <t xml:space="preserve">Капітальний ремонт житлового фонду</t>
  </si>
  <si>
    <t xml:space="preserve">Водопровідно-каналізаційне господарство</t>
  </si>
  <si>
    <t xml:space="preserve">100203</t>
  </si>
  <si>
    <t xml:space="preserve">6060</t>
  </si>
  <si>
    <t xml:space="preserve">Благоустрій міст, сіл, селищ </t>
  </si>
  <si>
    <t xml:space="preserve">Погашення заборгованості з різниці в тарифах</t>
  </si>
  <si>
    <t xml:space="preserve">110000</t>
  </si>
  <si>
    <t xml:space="preserve">4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5000</t>
  </si>
  <si>
    <t xml:space="preserve">Фізична культура і спорт </t>
  </si>
  <si>
    <t xml:space="preserve">160000</t>
  </si>
  <si>
    <t xml:space="preserve">Сільське і лісове господарство</t>
  </si>
  <si>
    <t xml:space="preserve">6300</t>
  </si>
  <si>
    <t xml:space="preserve">Будівництво</t>
  </si>
  <si>
    <t xml:space="preserve">170000</t>
  </si>
  <si>
    <t xml:space="preserve">6600</t>
  </si>
  <si>
    <t xml:space="preserve">180000</t>
  </si>
  <si>
    <t xml:space="preserve">7400</t>
  </si>
  <si>
    <t xml:space="preserve">Інші послуги, пов`язані з екон-ю діяльністю </t>
  </si>
  <si>
    <t xml:space="preserve">Охрана навколишнього природного середовища</t>
  </si>
  <si>
    <t xml:space="preserve">210000</t>
  </si>
  <si>
    <t xml:space="preserve">7800</t>
  </si>
  <si>
    <t xml:space="preserve">Запобігання надзв-х ситуацій та наслідків лиха </t>
  </si>
  <si>
    <t xml:space="preserve">9100</t>
  </si>
  <si>
    <t xml:space="preserve">Цільові фонди</t>
  </si>
  <si>
    <t xml:space="preserve">Охорона та раціональне використання природних ресурсів</t>
  </si>
  <si>
    <t xml:space="preserve">9120</t>
  </si>
  <si>
    <t xml:space="preserve">Утилізація відходів</t>
  </si>
  <si>
    <t xml:space="preserve">9180</t>
  </si>
  <si>
    <t xml:space="preserve">250000</t>
  </si>
  <si>
    <t xml:space="preserve">8000</t>
  </si>
  <si>
    <t xml:space="preserve">Видатки, не віднесені до основних груп </t>
  </si>
  <si>
    <t xml:space="preserve">250102</t>
  </si>
  <si>
    <t xml:space="preserve">8010</t>
  </si>
  <si>
    <t xml:space="preserve">Резервний фонд </t>
  </si>
  <si>
    <t xml:space="preserve">8108</t>
  </si>
  <si>
    <t xml:space="preserve">Витрати, пов'язані з наданням та обслуговуванням  пільгових довгострокових кредитів</t>
  </si>
  <si>
    <t xml:space="preserve">8800</t>
  </si>
  <si>
    <t xml:space="preserve">8290</t>
  </si>
  <si>
    <t xml:space="preserve">Субвенція на утримання обєкту свільного користування</t>
  </si>
  <si>
    <t xml:space="preserve">250404</t>
  </si>
  <si>
    <t xml:space="preserve">8600</t>
  </si>
  <si>
    <t xml:space="preserve">Інші видатки </t>
  </si>
  <si>
    <t xml:space="preserve"> </t>
  </si>
  <si>
    <t xml:space="preserve">Усього </t>
  </si>
  <si>
    <t xml:space="preserve">Міський голова</t>
  </si>
  <si>
    <t xml:space="preserve">М.Терещенко</t>
  </si>
  <si>
    <t xml:space="preserve">Соціально-культурні заклади (130000,110000, 090000, 080000, 070000)</t>
  </si>
  <si>
    <t xml:space="preserve">Заробітна плата з нарахуваннями</t>
  </si>
  <si>
    <t xml:space="preserve">Енергоносії</t>
  </si>
  <si>
    <t xml:space="preserve">Інші</t>
  </si>
  <si>
    <t xml:space="preserve">Субвенції з державного бюджету   (і ті що в КФК)</t>
  </si>
  <si>
    <t xml:space="preserve">Субвенції з обласного бюджету (папка у Сергея)</t>
  </si>
  <si>
    <t xml:space="preserve">Додатково субвенції з держ.бюджету в КФК </t>
  </si>
  <si>
    <t xml:space="preserve">Додатково субвенції з обл.бюджету в КФК</t>
  </si>
  <si>
    <t xml:space="preserve">90412 (дрова АТО, депутат)</t>
  </si>
  <si>
    <t xml:space="preserve">070806, 070201, 070101, депутатські</t>
  </si>
  <si>
    <t xml:space="preserve">80101 гемодіаліз</t>
  </si>
  <si>
    <t xml:space="preserve">81009 цукровий</t>
  </si>
  <si>
    <t xml:space="preserve">Не кошторисні</t>
  </si>
  <si>
    <t xml:space="preserve">Додаток 3</t>
  </si>
  <si>
    <t xml:space="preserve">Кредитування з міського бюджету за 1 квартал 2017 р. </t>
  </si>
  <si>
    <t xml:space="preserve">Код</t>
  </si>
  <si>
    <t xml:space="preserve">Кредитування бюджету (за функціональною структорою)</t>
  </si>
  <si>
    <t xml:space="preserve">Загальний фонд</t>
  </si>
  <si>
    <t xml:space="preserve">Спеціальний фонд</t>
  </si>
  <si>
    <t xml:space="preserve">8103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Міський голова </t>
  </si>
  <si>
    <t xml:space="preserve">Ю.О. Бурла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Times New Roman"/>
      <family val="1"/>
      <charset val="204"/>
    </font>
    <font>
      <sz val="12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pane xSplit="3" ySplit="7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14"/>
    <col collapsed="false" customWidth="true" hidden="false" outlineLevel="0" max="3" min="3" style="3" width="47.7"/>
    <col collapsed="false" customWidth="true" hidden="false" outlineLevel="0" max="4" min="4" style="3" width="9.7"/>
    <col collapsed="false" customWidth="true" hidden="false" outlineLevel="0" max="5" min="5" style="3" width="8.41"/>
    <col collapsed="false" customWidth="true" hidden="false" outlineLevel="0" max="6" min="6" style="3" width="9.7"/>
    <col collapsed="false" customWidth="true" hidden="false" outlineLevel="0" max="7" min="7" style="4" width="9.41"/>
    <col collapsed="false" customWidth="true" hidden="false" outlineLevel="0" max="8" min="8" style="5" width="7.85"/>
    <col collapsed="false" customWidth="true" hidden="false" outlineLevel="0" max="9" min="9" style="6" width="9.7"/>
    <col collapsed="false" customWidth="true" hidden="false" outlineLevel="0" max="10" min="10" style="5" width="9.56"/>
    <col collapsed="false" customWidth="true" hidden="false" outlineLevel="0" max="11" min="11" style="5" width="7.7"/>
    <col collapsed="false" customWidth="true" hidden="false" outlineLevel="0" max="12" min="12" style="6" width="9.56"/>
    <col collapsed="false" customWidth="true" hidden="false" outlineLevel="0" max="13" min="13" style="6" width="8.28"/>
    <col collapsed="false" customWidth="true" hidden="false" outlineLevel="0" max="14" min="14" style="6" width="7.99"/>
    <col collapsed="false" customWidth="true" hidden="false" outlineLevel="0" max="15" min="15" style="6" width="8.56"/>
    <col collapsed="false" customWidth="true" hidden="false" outlineLevel="0" max="16" min="16" style="5" width="7.99"/>
    <col collapsed="false" customWidth="true" hidden="false" outlineLevel="0" max="17" min="17" style="5" width="8.56"/>
    <col collapsed="false" customWidth="true" hidden="false" outlineLevel="0" max="18" min="18" style="6" width="8.28"/>
    <col collapsed="false" customWidth="false" hidden="false" outlineLevel="0" max="257" min="19" style="5" width="9.14"/>
  </cols>
  <sheetData>
    <row r="1" customFormat="false" ht="15.6" hidden="false" customHeight="true" outlineLevel="0" collapsed="false">
      <c r="L1" s="7" t="s">
        <v>0</v>
      </c>
      <c r="M1" s="7"/>
      <c r="N1" s="7"/>
      <c r="O1" s="7"/>
      <c r="P1" s="7"/>
      <c r="Q1" s="7"/>
      <c r="R1" s="5"/>
      <c r="S1" s="8"/>
    </row>
    <row r="2" customFormat="false" ht="12.6" hidden="false" customHeight="true" outlineLevel="0" collapsed="false">
      <c r="D2" s="9"/>
      <c r="E2" s="10"/>
      <c r="F2" s="10"/>
      <c r="G2" s="11"/>
      <c r="L2" s="12" t="s">
        <v>1</v>
      </c>
      <c r="M2" s="12"/>
      <c r="N2" s="12"/>
      <c r="O2" s="12"/>
      <c r="P2" s="12"/>
      <c r="Q2" s="12"/>
      <c r="R2" s="12"/>
      <c r="S2" s="13"/>
    </row>
    <row r="3" customFormat="false" ht="12.75" hidden="false" customHeight="false" outlineLevel="0" collapsed="false">
      <c r="L3" s="2" t="s">
        <v>2</v>
      </c>
      <c r="M3" s="2"/>
      <c r="N3" s="2"/>
      <c r="O3" s="2"/>
      <c r="Q3" s="14"/>
      <c r="R3" s="5"/>
      <c r="S3" s="14"/>
    </row>
    <row r="4" customFormat="false" ht="18.75" hidden="false" customHeight="fals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</row>
    <row r="5" customFormat="false" ht="12.75" hidden="false" customHeight="false" outlineLevel="0" collapsed="false">
      <c r="A5" s="17"/>
      <c r="B5" s="18"/>
      <c r="C5" s="19"/>
      <c r="D5" s="19"/>
      <c r="E5" s="19"/>
      <c r="F5" s="19"/>
      <c r="G5" s="20"/>
      <c r="H5" s="16"/>
      <c r="I5" s="16"/>
      <c r="J5" s="16"/>
      <c r="R5" s="5" t="s">
        <v>4</v>
      </c>
    </row>
    <row r="6" s="26" customFormat="true" ht="39.6" hidden="false" customHeight="true" outlineLevel="0" collapsed="false">
      <c r="A6" s="21" t="s">
        <v>5</v>
      </c>
      <c r="B6" s="22" t="s">
        <v>6</v>
      </c>
      <c r="C6" s="23" t="s">
        <v>7</v>
      </c>
      <c r="D6" s="22" t="s">
        <v>8</v>
      </c>
      <c r="E6" s="22"/>
      <c r="F6" s="22"/>
      <c r="G6" s="24" t="s">
        <v>9</v>
      </c>
      <c r="H6" s="24"/>
      <c r="I6" s="24"/>
      <c r="J6" s="22" t="s">
        <v>10</v>
      </c>
      <c r="K6" s="22"/>
      <c r="L6" s="22"/>
      <c r="M6" s="24" t="s">
        <v>11</v>
      </c>
      <c r="N6" s="24"/>
      <c r="O6" s="24"/>
      <c r="P6" s="25" t="s">
        <v>12</v>
      </c>
      <c r="Q6" s="25"/>
      <c r="R6" s="25"/>
    </row>
    <row r="7" s="32" customFormat="true" ht="13.9" hidden="false" customHeight="true" outlineLevel="0" collapsed="false">
      <c r="A7" s="21"/>
      <c r="B7" s="27"/>
      <c r="C7" s="23"/>
      <c r="D7" s="28" t="s">
        <v>13</v>
      </c>
      <c r="E7" s="23" t="s">
        <v>14</v>
      </c>
      <c r="F7" s="29" t="s">
        <v>15</v>
      </c>
      <c r="G7" s="28" t="s">
        <v>13</v>
      </c>
      <c r="H7" s="23" t="s">
        <v>14</v>
      </c>
      <c r="I7" s="29" t="s">
        <v>15</v>
      </c>
      <c r="J7" s="23" t="s">
        <v>13</v>
      </c>
      <c r="K7" s="23" t="s">
        <v>14</v>
      </c>
      <c r="L7" s="29" t="s">
        <v>15</v>
      </c>
      <c r="M7" s="23" t="s">
        <v>13</v>
      </c>
      <c r="N7" s="23" t="s">
        <v>14</v>
      </c>
      <c r="O7" s="29" t="s">
        <v>15</v>
      </c>
      <c r="P7" s="30" t="s">
        <v>13</v>
      </c>
      <c r="Q7" s="30" t="s">
        <v>16</v>
      </c>
      <c r="R7" s="31" t="s">
        <v>15</v>
      </c>
    </row>
    <row r="8" s="39" customFormat="true" ht="12.75" hidden="false" customHeight="false" outlineLevel="0" collapsed="false">
      <c r="A8" s="33" t="s">
        <v>17</v>
      </c>
      <c r="B8" s="34" t="s">
        <v>18</v>
      </c>
      <c r="C8" s="35" t="s">
        <v>19</v>
      </c>
      <c r="D8" s="36" t="n">
        <v>1884.1</v>
      </c>
      <c r="E8" s="36" t="n">
        <v>0.2</v>
      </c>
      <c r="F8" s="37" t="n">
        <f aca="false">SUM(D8:E8)</f>
        <v>1884.3</v>
      </c>
      <c r="G8" s="37" t="n">
        <v>10314.8</v>
      </c>
      <c r="H8" s="38" t="n">
        <v>65</v>
      </c>
      <c r="I8" s="38" t="n">
        <f aca="false">SUM(G8:H8)</f>
        <v>10379.8</v>
      </c>
      <c r="J8" s="38" t="n">
        <v>2307.7</v>
      </c>
      <c r="K8" s="38" t="n">
        <v>0.1</v>
      </c>
      <c r="L8" s="38" t="n">
        <f aca="false">SUM(J8:K8)</f>
        <v>2307.8</v>
      </c>
      <c r="M8" s="38" t="n">
        <f aca="false">SUM(J8/D8)*100</f>
        <v>122.482883074147</v>
      </c>
      <c r="N8" s="38" t="n">
        <f aca="false">SUM(K8/E8)*100</f>
        <v>50</v>
      </c>
      <c r="O8" s="38" t="n">
        <f aca="false">SUM(L8/F8)*100</f>
        <v>122.475189725628</v>
      </c>
      <c r="P8" s="38" t="n">
        <f aca="false">SUM(J8/G8)*100</f>
        <v>22.3727071780354</v>
      </c>
      <c r="Q8" s="38" t="n">
        <f aca="false">SUM(K8/H8)*100</f>
        <v>0.153846153846154</v>
      </c>
      <c r="R8" s="38" t="n">
        <f aca="false">SUM(L8/I8)*100</f>
        <v>22.2335690475732</v>
      </c>
    </row>
    <row r="9" s="39" customFormat="true" ht="12.75" hidden="false" customHeight="false" outlineLevel="0" collapsed="false">
      <c r="A9" s="33" t="s">
        <v>20</v>
      </c>
      <c r="B9" s="34" t="s">
        <v>21</v>
      </c>
      <c r="C9" s="35" t="s">
        <v>22</v>
      </c>
      <c r="D9" s="36" t="n">
        <v>9534.9</v>
      </c>
      <c r="E9" s="36" t="n">
        <v>615.5</v>
      </c>
      <c r="F9" s="37" t="n">
        <f aca="false">SUM(D9:E9)</f>
        <v>10150.4</v>
      </c>
      <c r="G9" s="37" t="n">
        <v>57958.2</v>
      </c>
      <c r="H9" s="38" t="n">
        <v>5644.9</v>
      </c>
      <c r="I9" s="38" t="n">
        <f aca="false">SUM(G9:H9)</f>
        <v>63603.1</v>
      </c>
      <c r="J9" s="38" t="n">
        <v>12861.7</v>
      </c>
      <c r="K9" s="38" t="n">
        <v>667</v>
      </c>
      <c r="L9" s="38" t="n">
        <f aca="false">SUM(J9:K9)</f>
        <v>13528.7</v>
      </c>
      <c r="M9" s="38" t="n">
        <f aca="false">SUM(J9/D9)*100</f>
        <v>134.890769698686</v>
      </c>
      <c r="N9" s="38" t="n">
        <f aca="false">SUM(K9/E9)*100</f>
        <v>108.367181153534</v>
      </c>
      <c r="O9" s="38" t="n">
        <f aca="false">SUM(L9/F9)*100</f>
        <v>133.28243221942</v>
      </c>
      <c r="P9" s="38" t="n">
        <f aca="false">SUM(J9/G9)*100</f>
        <v>22.1913378952417</v>
      </c>
      <c r="Q9" s="38" t="n">
        <f aca="false">SUM(K9/H9)*100</f>
        <v>11.8159754822938</v>
      </c>
      <c r="R9" s="38" t="n">
        <f aca="false">SUM(L9/I9)*100</f>
        <v>21.2705041106487</v>
      </c>
    </row>
    <row r="10" s="26" customFormat="true" ht="12.75" hidden="true" customHeight="false" outlineLevel="0" collapsed="false">
      <c r="A10" s="40"/>
      <c r="B10" s="41"/>
      <c r="C10" s="42" t="s">
        <v>23</v>
      </c>
      <c r="D10" s="43"/>
      <c r="E10" s="43"/>
      <c r="F10" s="37" t="n">
        <f aca="false">SUM(D10:E10)</f>
        <v>0</v>
      </c>
      <c r="G10" s="44" t="n">
        <f aca="false">SUM(G9-G11)</f>
        <v>57171.5</v>
      </c>
      <c r="H10" s="44" t="n">
        <f aca="false">SUM(H9-H11)</f>
        <v>5644.9</v>
      </c>
      <c r="I10" s="38" t="n">
        <f aca="false">SUM(G10:H10)</f>
        <v>62816.4</v>
      </c>
      <c r="J10" s="45" t="n">
        <f aca="false">SUM(J9-J11)</f>
        <v>12739</v>
      </c>
      <c r="K10" s="45" t="n">
        <f aca="false">SUM(K9-K11)</f>
        <v>667</v>
      </c>
      <c r="L10" s="38" t="n">
        <f aca="false">SUM(J10:K10)</f>
        <v>13406</v>
      </c>
      <c r="M10" s="38" t="e">
        <f aca="false">SUM(J10/D10)*100</f>
        <v>#DIV/0!</v>
      </c>
      <c r="N10" s="38" t="e">
        <f aca="false">SUM(K10/E10)*100</f>
        <v>#DIV/0!</v>
      </c>
      <c r="O10" s="38" t="e">
        <f aca="false">SUM(L10/F10)*100</f>
        <v>#DIV/0!</v>
      </c>
      <c r="P10" s="38" t="n">
        <f aca="false">SUM(J10/G10)*100</f>
        <v>22.2820811068452</v>
      </c>
      <c r="Q10" s="38" t="n">
        <f aca="false">SUM(K10/H10)*100</f>
        <v>11.8159754822938</v>
      </c>
      <c r="R10" s="38" t="n">
        <f aca="false">SUM(L10/I10)*100</f>
        <v>21.3415604842048</v>
      </c>
    </row>
    <row r="11" s="26" customFormat="true" ht="12.75" hidden="true" customHeight="false" outlineLevel="0" collapsed="false">
      <c r="A11" s="40" t="s">
        <v>24</v>
      </c>
      <c r="B11" s="41" t="s">
        <v>25</v>
      </c>
      <c r="C11" s="42" t="s">
        <v>26</v>
      </c>
      <c r="D11" s="43"/>
      <c r="E11" s="43"/>
      <c r="F11" s="37" t="n">
        <f aca="false">SUM(D11:E11)</f>
        <v>0</v>
      </c>
      <c r="G11" s="44" t="n">
        <v>786.7</v>
      </c>
      <c r="H11" s="45"/>
      <c r="I11" s="38" t="n">
        <f aca="false">SUM(G11:H11)</f>
        <v>786.7</v>
      </c>
      <c r="J11" s="45" t="n">
        <v>122.7</v>
      </c>
      <c r="K11" s="45"/>
      <c r="L11" s="38" t="n">
        <f aca="false">SUM(J11:K11)</f>
        <v>122.7</v>
      </c>
      <c r="M11" s="38" t="e">
        <f aca="false">SUM(J11/D11)*100</f>
        <v>#DIV/0!</v>
      </c>
      <c r="N11" s="38" t="e">
        <f aca="false">SUM(K11/E11)*100</f>
        <v>#DIV/0!</v>
      </c>
      <c r="O11" s="38" t="e">
        <f aca="false">SUM(L11/F11)*100</f>
        <v>#DIV/0!</v>
      </c>
      <c r="P11" s="38" t="n">
        <f aca="false">SUM(J11/G11)*100</f>
        <v>15.5967967459006</v>
      </c>
      <c r="Q11" s="38" t="e">
        <f aca="false">SUM(K11/H11)*100</f>
        <v>#DIV/0!</v>
      </c>
      <c r="R11" s="38" t="n">
        <f aca="false">SUM(L11/I11)*100</f>
        <v>15.5967967459006</v>
      </c>
    </row>
    <row r="12" s="39" customFormat="true" ht="12.75" hidden="false" customHeight="false" outlineLevel="0" collapsed="false">
      <c r="A12" s="33" t="s">
        <v>27</v>
      </c>
      <c r="B12" s="34" t="s">
        <v>28</v>
      </c>
      <c r="C12" s="35" t="s">
        <v>29</v>
      </c>
      <c r="D12" s="36" t="n">
        <v>8031.8</v>
      </c>
      <c r="E12" s="36" t="n">
        <v>678.6</v>
      </c>
      <c r="F12" s="37" t="n">
        <f aca="false">SUM(D12:E12)</f>
        <v>8710.4</v>
      </c>
      <c r="G12" s="37" t="n">
        <v>48478.3</v>
      </c>
      <c r="H12" s="38" t="n">
        <v>3083.8</v>
      </c>
      <c r="I12" s="38" t="n">
        <f aca="false">SUM(G12:H12)</f>
        <v>51562.1</v>
      </c>
      <c r="J12" s="38" t="n">
        <v>11184.8</v>
      </c>
      <c r="K12" s="38" t="n">
        <v>3476.9</v>
      </c>
      <c r="L12" s="38" t="n">
        <f aca="false">SUM(J12:K12)</f>
        <v>14661.7</v>
      </c>
      <c r="M12" s="38" t="n">
        <f aca="false">SUM(J12/D12)*100</f>
        <v>139.256455589034</v>
      </c>
      <c r="N12" s="38" t="n">
        <f aca="false">SUM(K12/E12)*100</f>
        <v>512.363689949897</v>
      </c>
      <c r="O12" s="38" t="n">
        <f aca="false">SUM(L12/F12)*100</f>
        <v>168.324072373255</v>
      </c>
      <c r="P12" s="38" t="n">
        <f aca="false">SUM(J12/G12)*100</f>
        <v>23.071766130413</v>
      </c>
      <c r="Q12" s="38" t="n">
        <f aca="false">SUM(K12/H12)*100</f>
        <v>112.747259874181</v>
      </c>
      <c r="R12" s="38" t="n">
        <f aca="false">SUM(L12/I12)*100</f>
        <v>28.4350327081325</v>
      </c>
    </row>
    <row r="13" s="39" customFormat="true" ht="16.5" hidden="false" customHeight="true" outlineLevel="0" collapsed="false">
      <c r="A13" s="33" t="s">
        <v>30</v>
      </c>
      <c r="B13" s="34" t="s">
        <v>31</v>
      </c>
      <c r="C13" s="35" t="s">
        <v>32</v>
      </c>
      <c r="D13" s="46" t="n">
        <v>40381.3</v>
      </c>
      <c r="E13" s="46" t="n">
        <v>36.7</v>
      </c>
      <c r="F13" s="37" t="n">
        <f aca="false">SUM(D13:E13)</f>
        <v>40418</v>
      </c>
      <c r="G13" s="37" t="n">
        <f aca="false">SUM(G14+G27+G36+G37+G39+G40+G41+G42+G43+G44+G45+G46+G47+G48+G49+G50+G51+G52+G53+G54+G56+G57+G38+G58)</f>
        <v>112246.2</v>
      </c>
      <c r="H13" s="37" t="n">
        <f aca="false">SUM(H14+H27+H36+H37+H39+H40+H41+H42+H43+H44+H45+H46+H47+H48+H49+H50+H51+H52+H53+H54+H56+H57+H38+H58)</f>
        <v>24</v>
      </c>
      <c r="I13" s="37" t="n">
        <f aca="false">SUM(I14+I27+I36+I37+I39+I40+I41+I42+I43+I44+I45+I46+I47+I48+I49+I50+I51+I52+I53+I54+I56+I57+I38+I58)</f>
        <v>112270.2</v>
      </c>
      <c r="J13" s="37" t="n">
        <f aca="false">SUM(J14+J27+J36+J37+J39+J40+J41+J42+J43+J44+J45+J46+J47+J48+J49+J50+J51+J52+J53+J54+J56+J57+J38+J58)</f>
        <v>62888.7</v>
      </c>
      <c r="K13" s="37" t="n">
        <f aca="false">SUM(K14+K27+K36+K37+K39+K40+K41+K42+K43+K44+K45+K46+K47+K48+K49+K50+K51+K52+K53+K54+K56+K57+K38+K58)</f>
        <v>28.4</v>
      </c>
      <c r="L13" s="37" t="n">
        <f aca="false">SUM(L14+L27+L36+L37+L39+L40+L41+L42+L43+L44+L45+L46+L47+L48+L49+L50+L51+L52+L53+L54+L56+L57+L38+L58)</f>
        <v>62917.1</v>
      </c>
      <c r="M13" s="38" t="n">
        <f aca="false">SUM(J13/D13)*100</f>
        <v>155.737185281306</v>
      </c>
      <c r="N13" s="38" t="n">
        <f aca="false">SUM(K13/E13)*100</f>
        <v>77.3841961852861</v>
      </c>
      <c r="O13" s="38" t="n">
        <f aca="false">SUM(L13/F13)*100</f>
        <v>155.66603988322</v>
      </c>
      <c r="P13" s="38" t="n">
        <f aca="false">SUM(J13/G13)*100</f>
        <v>56.0274646268649</v>
      </c>
      <c r="Q13" s="38" t="n">
        <f aca="false">SUM(K13/H13)*100</f>
        <v>118.333333333333</v>
      </c>
      <c r="R13" s="38" t="n">
        <f aca="false">SUM(L13/I13)*100</f>
        <v>56.0407837520553</v>
      </c>
    </row>
    <row r="14" s="39" customFormat="true" ht="12.75" hidden="true" customHeight="false" outlineLevel="0" collapsed="false">
      <c r="A14" s="33" t="n">
        <v>90200</v>
      </c>
      <c r="B14" s="34"/>
      <c r="C14" s="35" t="s">
        <v>33</v>
      </c>
      <c r="D14" s="46"/>
      <c r="E14" s="46"/>
      <c r="F14" s="37" t="n">
        <f aca="false">SUM(D14:E14)</f>
        <v>0</v>
      </c>
      <c r="G14" s="37" t="n">
        <f aca="false">SUM(G15+G16+G17+G18+G19+G20+G21+G22+G23+G24+G25+G26)</f>
        <v>6498.8</v>
      </c>
      <c r="H14" s="37" t="n">
        <f aca="false">SUM(H15+H16+H17+H18+H19+H20+H21+H22+H23+H24+H25+H26)</f>
        <v>0</v>
      </c>
      <c r="I14" s="38" t="n">
        <f aca="false">SUM(G14:H14)</f>
        <v>6498.8</v>
      </c>
      <c r="J14" s="37" t="n">
        <f aca="false">SUM(J15+J16+J17+J18+J19+J20+J21+J22+J23+J24+J25+J26)</f>
        <v>1748.8</v>
      </c>
      <c r="K14" s="37" t="n">
        <f aca="false">SUM(K15+K16+K17+K18+K19+K20+K21+K22+K23+K24+K25+K26)</f>
        <v>0</v>
      </c>
      <c r="L14" s="38" t="n">
        <f aca="false">SUM(J14:K14)</f>
        <v>1748.8</v>
      </c>
      <c r="M14" s="38" t="e">
        <f aca="false">SUM(J14/D14)*100</f>
        <v>#DIV/0!</v>
      </c>
      <c r="N14" s="38" t="e">
        <f aca="false">SUM(K14/E14)*100</f>
        <v>#DIV/0!</v>
      </c>
      <c r="O14" s="38" t="e">
        <f aca="false">SUM(L14/F14)*100</f>
        <v>#DIV/0!</v>
      </c>
      <c r="P14" s="38" t="n">
        <f aca="false">SUM(J14/G14)*100</f>
        <v>26.9095833076876</v>
      </c>
      <c r="Q14" s="38" t="e">
        <f aca="false">SUM(K14/H14)*100</f>
        <v>#DIV/0!</v>
      </c>
      <c r="R14" s="38" t="n">
        <f aca="false">SUM(L14/I14)*100</f>
        <v>26.9095833076876</v>
      </c>
    </row>
    <row r="15" s="26" customFormat="true" ht="12.75" hidden="true" customHeight="false" outlineLevel="0" collapsed="false">
      <c r="A15" s="40" t="s">
        <v>34</v>
      </c>
      <c r="B15" s="41" t="s">
        <v>35</v>
      </c>
      <c r="C15" s="42"/>
      <c r="D15" s="43"/>
      <c r="E15" s="43"/>
      <c r="F15" s="37" t="n">
        <f aca="false">SUM(D15:E15)</f>
        <v>0</v>
      </c>
      <c r="G15" s="44" t="n">
        <v>4600</v>
      </c>
      <c r="H15" s="45"/>
      <c r="I15" s="38" t="n">
        <f aca="false">SUM(G15:H15)</f>
        <v>4600</v>
      </c>
      <c r="J15" s="45" t="n">
        <v>1397.8</v>
      </c>
      <c r="K15" s="45"/>
      <c r="L15" s="38" t="n">
        <f aca="false">SUM(J15:K15)</f>
        <v>1397.8</v>
      </c>
      <c r="M15" s="38" t="e">
        <f aca="false">SUM(J15/D15)*100</f>
        <v>#DIV/0!</v>
      </c>
      <c r="N15" s="38" t="e">
        <f aca="false">SUM(K15/E15)*100</f>
        <v>#DIV/0!</v>
      </c>
      <c r="O15" s="38" t="e">
        <f aca="false">SUM(L15/F15)*100</f>
        <v>#DIV/0!</v>
      </c>
      <c r="P15" s="38" t="n">
        <f aca="false">SUM(J15/G15)*100</f>
        <v>30.3869565217391</v>
      </c>
      <c r="Q15" s="38" t="e">
        <f aca="false">SUM(K15/H15)*100</f>
        <v>#DIV/0!</v>
      </c>
      <c r="R15" s="38" t="n">
        <f aca="false">SUM(L15/I15)*100</f>
        <v>30.3869565217391</v>
      </c>
    </row>
    <row r="16" s="26" customFormat="true" ht="12.75" hidden="true" customHeight="false" outlineLevel="0" collapsed="false">
      <c r="A16" s="40" t="s">
        <v>36</v>
      </c>
      <c r="B16" s="41" t="s">
        <v>37</v>
      </c>
      <c r="C16" s="42"/>
      <c r="D16" s="43"/>
      <c r="E16" s="43"/>
      <c r="F16" s="37" t="n">
        <f aca="false">SUM(D16:E16)</f>
        <v>0</v>
      </c>
      <c r="G16" s="44" t="n">
        <v>93</v>
      </c>
      <c r="H16" s="45"/>
      <c r="I16" s="38" t="n">
        <f aca="false">SUM(G16:H16)</f>
        <v>93</v>
      </c>
      <c r="J16" s="45"/>
      <c r="K16" s="45"/>
      <c r="L16" s="38" t="n">
        <f aca="false">SUM(J16:K16)</f>
        <v>0</v>
      </c>
      <c r="M16" s="38" t="e">
        <f aca="false">SUM(J16/D16)*100</f>
        <v>#DIV/0!</v>
      </c>
      <c r="N16" s="38" t="e">
        <f aca="false">SUM(K16/E16)*100</f>
        <v>#DIV/0!</v>
      </c>
      <c r="O16" s="38" t="e">
        <f aca="false">SUM(L16/F16)*100</f>
        <v>#DIV/0!</v>
      </c>
      <c r="P16" s="38" t="n">
        <f aca="false">SUM(J16/G16)*100</f>
        <v>0</v>
      </c>
      <c r="Q16" s="38" t="e">
        <f aca="false">SUM(K16/H16)*100</f>
        <v>#DIV/0!</v>
      </c>
      <c r="R16" s="38" t="n">
        <f aca="false">SUM(L16/I16)*100</f>
        <v>0</v>
      </c>
    </row>
    <row r="17" s="26" customFormat="true" ht="12.75" hidden="true" customHeight="false" outlineLevel="0" collapsed="false">
      <c r="A17" s="40" t="s">
        <v>38</v>
      </c>
      <c r="B17" s="41" t="s">
        <v>39</v>
      </c>
      <c r="C17" s="42"/>
      <c r="D17" s="43"/>
      <c r="E17" s="43"/>
      <c r="F17" s="37" t="n">
        <f aca="false">SUM(D17:E17)</f>
        <v>0</v>
      </c>
      <c r="G17" s="44" t="n">
        <v>11</v>
      </c>
      <c r="H17" s="45"/>
      <c r="I17" s="38" t="n">
        <f aca="false">SUM(G17:H17)</f>
        <v>11</v>
      </c>
      <c r="J17" s="45"/>
      <c r="K17" s="45"/>
      <c r="L17" s="38" t="n">
        <f aca="false">SUM(J17:K17)</f>
        <v>0</v>
      </c>
      <c r="M17" s="38" t="e">
        <f aca="false">SUM(J17/D17)*100</f>
        <v>#DIV/0!</v>
      </c>
      <c r="N17" s="38" t="e">
        <f aca="false">SUM(K17/E17)*100</f>
        <v>#DIV/0!</v>
      </c>
      <c r="O17" s="38" t="e">
        <f aca="false">SUM(L17/F17)*100</f>
        <v>#DIV/0!</v>
      </c>
      <c r="P17" s="38" t="n">
        <f aca="false">SUM(J17/G17)*100</f>
        <v>0</v>
      </c>
      <c r="Q17" s="38" t="e">
        <f aca="false">SUM(K17/H17)*100</f>
        <v>#DIV/0!</v>
      </c>
      <c r="R17" s="38" t="n">
        <f aca="false">SUM(L17/I17)*100</f>
        <v>0</v>
      </c>
    </row>
    <row r="18" s="26" customFormat="true" ht="12.75" hidden="true" customHeight="false" outlineLevel="0" collapsed="false">
      <c r="A18" s="40" t="s">
        <v>40</v>
      </c>
      <c r="B18" s="41" t="s">
        <v>41</v>
      </c>
      <c r="C18" s="42"/>
      <c r="D18" s="43"/>
      <c r="E18" s="43"/>
      <c r="F18" s="37" t="n">
        <f aca="false">SUM(D18:E18)</f>
        <v>0</v>
      </c>
      <c r="G18" s="44" t="n">
        <v>700</v>
      </c>
      <c r="H18" s="45"/>
      <c r="I18" s="38" t="n">
        <f aca="false">SUM(G18:H18)</f>
        <v>700</v>
      </c>
      <c r="J18" s="45" t="n">
        <v>149.8</v>
      </c>
      <c r="K18" s="45"/>
      <c r="L18" s="38" t="n">
        <f aca="false">SUM(J18:K18)</f>
        <v>149.8</v>
      </c>
      <c r="M18" s="38" t="e">
        <f aca="false">SUM(J18/D18)*100</f>
        <v>#DIV/0!</v>
      </c>
      <c r="N18" s="38" t="e">
        <f aca="false">SUM(K18/E18)*100</f>
        <v>#DIV/0!</v>
      </c>
      <c r="O18" s="38" t="e">
        <f aca="false">SUM(L18/F18)*100</f>
        <v>#DIV/0!</v>
      </c>
      <c r="P18" s="38" t="n">
        <f aca="false">SUM(J18/G18)*100</f>
        <v>21.4</v>
      </c>
      <c r="Q18" s="38" t="e">
        <f aca="false">SUM(K18/H18)*100</f>
        <v>#DIV/0!</v>
      </c>
      <c r="R18" s="38" t="n">
        <f aca="false">SUM(L18/I18)*100</f>
        <v>21.4</v>
      </c>
    </row>
    <row r="19" s="26" customFormat="true" ht="12.75" hidden="true" customHeight="false" outlineLevel="0" collapsed="false">
      <c r="A19" s="40" t="s">
        <v>42</v>
      </c>
      <c r="B19" s="41" t="s">
        <v>43</v>
      </c>
      <c r="C19" s="42"/>
      <c r="D19" s="43"/>
      <c r="E19" s="43"/>
      <c r="F19" s="37" t="n">
        <f aca="false">SUM(D19:E19)</f>
        <v>0</v>
      </c>
      <c r="G19" s="44" t="n">
        <v>2.3</v>
      </c>
      <c r="H19" s="45"/>
      <c r="I19" s="38" t="n">
        <f aca="false">SUM(G19:H19)</f>
        <v>2.3</v>
      </c>
      <c r="J19" s="45"/>
      <c r="K19" s="45"/>
      <c r="L19" s="38" t="n">
        <f aca="false">SUM(J19:K19)</f>
        <v>0</v>
      </c>
      <c r="M19" s="38" t="e">
        <f aca="false">SUM(J19/D19)*100</f>
        <v>#DIV/0!</v>
      </c>
      <c r="N19" s="38" t="e">
        <f aca="false">SUM(K19/E19)*100</f>
        <v>#DIV/0!</v>
      </c>
      <c r="O19" s="38" t="e">
        <f aca="false">SUM(L19/F19)*100</f>
        <v>#DIV/0!</v>
      </c>
      <c r="P19" s="38" t="n">
        <f aca="false">SUM(J19/G19)*100</f>
        <v>0</v>
      </c>
      <c r="Q19" s="38" t="e">
        <f aca="false">SUM(K19/H19)*100</f>
        <v>#DIV/0!</v>
      </c>
      <c r="R19" s="38" t="n">
        <f aca="false">SUM(L19/I19)*100</f>
        <v>0</v>
      </c>
    </row>
    <row r="20" s="26" customFormat="true" ht="12.75" hidden="true" customHeight="false" outlineLevel="0" collapsed="false">
      <c r="A20" s="40" t="s">
        <v>44</v>
      </c>
      <c r="B20" s="41" t="s">
        <v>45</v>
      </c>
      <c r="C20" s="42"/>
      <c r="D20" s="43"/>
      <c r="E20" s="43"/>
      <c r="F20" s="37" t="n">
        <f aca="false">SUM(D20:E20)</f>
        <v>0</v>
      </c>
      <c r="G20" s="44" t="n">
        <v>600</v>
      </c>
      <c r="H20" s="45"/>
      <c r="I20" s="38" t="n">
        <f aca="false">SUM(G20:H20)</f>
        <v>600</v>
      </c>
      <c r="J20" s="45" t="n">
        <v>116</v>
      </c>
      <c r="K20" s="45"/>
      <c r="L20" s="38" t="n">
        <f aca="false">SUM(J20:K20)</f>
        <v>116</v>
      </c>
      <c r="M20" s="38" t="e">
        <f aca="false">SUM(J20/D20)*100</f>
        <v>#DIV/0!</v>
      </c>
      <c r="N20" s="38" t="e">
        <f aca="false">SUM(K20/E20)*100</f>
        <v>#DIV/0!</v>
      </c>
      <c r="O20" s="38" t="e">
        <f aca="false">SUM(L20/F20)*100</f>
        <v>#DIV/0!</v>
      </c>
      <c r="P20" s="38" t="n">
        <f aca="false">SUM(J20/G20)*100</f>
        <v>19.3333333333333</v>
      </c>
      <c r="Q20" s="38" t="e">
        <f aca="false">SUM(K20/H20)*100</f>
        <v>#DIV/0!</v>
      </c>
      <c r="R20" s="38" t="n">
        <f aca="false">SUM(L20/I20)*100</f>
        <v>19.3333333333333</v>
      </c>
    </row>
    <row r="21" s="26" customFormat="true" ht="12.75" hidden="true" customHeight="false" outlineLevel="0" collapsed="false">
      <c r="A21" s="40" t="s">
        <v>46</v>
      </c>
      <c r="B21" s="41" t="s">
        <v>47</v>
      </c>
      <c r="C21" s="42"/>
      <c r="D21" s="43"/>
      <c r="E21" s="43"/>
      <c r="F21" s="37" t="n">
        <f aca="false">SUM(D21:E21)</f>
        <v>0</v>
      </c>
      <c r="G21" s="44" t="n">
        <v>10.5</v>
      </c>
      <c r="H21" s="45"/>
      <c r="I21" s="38" t="n">
        <f aca="false">SUM(G21:H21)</f>
        <v>10.5</v>
      </c>
      <c r="J21" s="45"/>
      <c r="K21" s="45"/>
      <c r="L21" s="38" t="n">
        <f aca="false">SUM(J21:K21)</f>
        <v>0</v>
      </c>
      <c r="M21" s="38" t="e">
        <f aca="false">SUM(J21/D21)*100</f>
        <v>#DIV/0!</v>
      </c>
      <c r="N21" s="38" t="e">
        <f aca="false">SUM(K21/E21)*100</f>
        <v>#DIV/0!</v>
      </c>
      <c r="O21" s="38" t="e">
        <f aca="false">SUM(L21/F21)*100</f>
        <v>#DIV/0!</v>
      </c>
      <c r="P21" s="38" t="n">
        <f aca="false">SUM(J21/G21)*100</f>
        <v>0</v>
      </c>
      <c r="Q21" s="38" t="e">
        <f aca="false">SUM(K21/H21)*100</f>
        <v>#DIV/0!</v>
      </c>
      <c r="R21" s="38" t="n">
        <f aca="false">SUM(L21/I21)*100</f>
        <v>0</v>
      </c>
    </row>
    <row r="22" s="26" customFormat="true" ht="12.75" hidden="true" customHeight="false" outlineLevel="0" collapsed="false">
      <c r="A22" s="40" t="s">
        <v>48</v>
      </c>
      <c r="B22" s="41" t="s">
        <v>49</v>
      </c>
      <c r="C22" s="42"/>
      <c r="D22" s="43"/>
      <c r="E22" s="43"/>
      <c r="F22" s="37" t="n">
        <f aca="false">SUM(D22:E22)</f>
        <v>0</v>
      </c>
      <c r="G22" s="44" t="n">
        <v>3.5</v>
      </c>
      <c r="H22" s="45"/>
      <c r="I22" s="38" t="n">
        <f aca="false">SUM(G22:H22)</f>
        <v>3.5</v>
      </c>
      <c r="J22" s="45" t="n">
        <v>0.4</v>
      </c>
      <c r="K22" s="45"/>
      <c r="L22" s="38" t="n">
        <f aca="false">SUM(J22:K22)</f>
        <v>0.4</v>
      </c>
      <c r="M22" s="38" t="e">
        <f aca="false">SUM(J22/D22)*100</f>
        <v>#DIV/0!</v>
      </c>
      <c r="N22" s="38" t="e">
        <f aca="false">SUM(K22/E22)*100</f>
        <v>#DIV/0!</v>
      </c>
      <c r="O22" s="38" t="e">
        <f aca="false">SUM(L22/F22)*100</f>
        <v>#DIV/0!</v>
      </c>
      <c r="P22" s="38" t="n">
        <f aca="false">SUM(J22/G22)*100</f>
        <v>11.4285714285714</v>
      </c>
      <c r="Q22" s="38" t="e">
        <f aca="false">SUM(K22/H22)*100</f>
        <v>#DIV/0!</v>
      </c>
      <c r="R22" s="38" t="n">
        <f aca="false">SUM(L22/I22)*100</f>
        <v>11.4285714285714</v>
      </c>
    </row>
    <row r="23" s="26" customFormat="true" ht="12.75" hidden="true" customHeight="false" outlineLevel="0" collapsed="false">
      <c r="A23" s="40" t="s">
        <v>50</v>
      </c>
      <c r="B23" s="41" t="s">
        <v>51</v>
      </c>
      <c r="C23" s="42"/>
      <c r="D23" s="43"/>
      <c r="E23" s="43"/>
      <c r="F23" s="37" t="n">
        <f aca="false">SUM(D23:E23)</f>
        <v>0</v>
      </c>
      <c r="G23" s="44" t="n">
        <v>49.8</v>
      </c>
      <c r="H23" s="45"/>
      <c r="I23" s="38" t="n">
        <f aca="false">SUM(G23:H23)</f>
        <v>49.8</v>
      </c>
      <c r="J23" s="45" t="n">
        <v>9.6</v>
      </c>
      <c r="K23" s="45"/>
      <c r="L23" s="38" t="n">
        <f aca="false">SUM(J23:K23)</f>
        <v>9.6</v>
      </c>
      <c r="M23" s="38" t="e">
        <f aca="false">SUM(J23/D23)*100</f>
        <v>#DIV/0!</v>
      </c>
      <c r="N23" s="38" t="e">
        <f aca="false">SUM(K23/E23)*100</f>
        <v>#DIV/0!</v>
      </c>
      <c r="O23" s="38" t="e">
        <f aca="false">SUM(L23/F23)*100</f>
        <v>#DIV/0!</v>
      </c>
      <c r="P23" s="38" t="n">
        <f aca="false">SUM(J23/G23)*100</f>
        <v>19.2771084337349</v>
      </c>
      <c r="Q23" s="38" t="e">
        <f aca="false">SUM(K23/H23)*100</f>
        <v>#DIV/0!</v>
      </c>
      <c r="R23" s="38" t="n">
        <f aca="false">SUM(L23/I23)*100</f>
        <v>19.2771084337349</v>
      </c>
    </row>
    <row r="24" s="26" customFormat="true" ht="12.75" hidden="true" customHeight="false" outlineLevel="0" collapsed="false">
      <c r="A24" s="40" t="s">
        <v>52</v>
      </c>
      <c r="B24" s="41" t="s">
        <v>53</v>
      </c>
      <c r="C24" s="42"/>
      <c r="D24" s="43"/>
      <c r="E24" s="43"/>
      <c r="F24" s="37" t="n">
        <f aca="false">SUM(D24:E24)</f>
        <v>0</v>
      </c>
      <c r="G24" s="44" t="n">
        <v>170</v>
      </c>
      <c r="H24" s="45"/>
      <c r="I24" s="38" t="n">
        <f aca="false">SUM(G24:H24)</f>
        <v>170</v>
      </c>
      <c r="J24" s="45" t="n">
        <v>27.5</v>
      </c>
      <c r="K24" s="45"/>
      <c r="L24" s="38" t="n">
        <f aca="false">SUM(J24:K24)</f>
        <v>27.5</v>
      </c>
      <c r="M24" s="38" t="e">
        <f aca="false">SUM(J24/D24)*100</f>
        <v>#DIV/0!</v>
      </c>
      <c r="N24" s="38" t="e">
        <f aca="false">SUM(K24/E24)*100</f>
        <v>#DIV/0!</v>
      </c>
      <c r="O24" s="38" t="e">
        <f aca="false">SUM(L24/F24)*100</f>
        <v>#DIV/0!</v>
      </c>
      <c r="P24" s="38" t="n">
        <f aca="false">SUM(J24/G24)*100</f>
        <v>16.1764705882353</v>
      </c>
      <c r="Q24" s="38" t="e">
        <f aca="false">SUM(K24/H24)*100</f>
        <v>#DIV/0!</v>
      </c>
      <c r="R24" s="38" t="n">
        <f aca="false">SUM(L24/I24)*100</f>
        <v>16.1764705882353</v>
      </c>
    </row>
    <row r="25" s="26" customFormat="true" ht="12.75" hidden="true" customHeight="false" outlineLevel="0" collapsed="false">
      <c r="A25" s="40" t="s">
        <v>54</v>
      </c>
      <c r="B25" s="41" t="s">
        <v>55</v>
      </c>
      <c r="C25" s="42"/>
      <c r="D25" s="43"/>
      <c r="E25" s="43"/>
      <c r="F25" s="37" t="n">
        <f aca="false">SUM(D25:E25)</f>
        <v>0</v>
      </c>
      <c r="G25" s="44" t="n">
        <v>250</v>
      </c>
      <c r="H25" s="45"/>
      <c r="I25" s="38" t="n">
        <f aca="false">SUM(G25:H25)</f>
        <v>250</v>
      </c>
      <c r="J25" s="45" t="n">
        <v>47.7</v>
      </c>
      <c r="K25" s="45"/>
      <c r="L25" s="38" t="n">
        <f aca="false">SUM(J25:K25)</f>
        <v>47.7</v>
      </c>
      <c r="M25" s="38" t="e">
        <f aca="false">SUM(J25/D25)*100</f>
        <v>#DIV/0!</v>
      </c>
      <c r="N25" s="38" t="e">
        <f aca="false">SUM(K25/E25)*100</f>
        <v>#DIV/0!</v>
      </c>
      <c r="O25" s="38" t="e">
        <f aca="false">SUM(L25/F25)*100</f>
        <v>#DIV/0!</v>
      </c>
      <c r="P25" s="38" t="n">
        <f aca="false">SUM(J25/G25)*100</f>
        <v>19.08</v>
      </c>
      <c r="Q25" s="38" t="e">
        <f aca="false">SUM(K25/H25)*100</f>
        <v>#DIV/0!</v>
      </c>
      <c r="R25" s="38" t="n">
        <f aca="false">SUM(L25/I25)*100</f>
        <v>19.08</v>
      </c>
    </row>
    <row r="26" s="26" customFormat="true" ht="12.75" hidden="true" customHeight="false" outlineLevel="0" collapsed="false">
      <c r="A26" s="40" t="s">
        <v>56</v>
      </c>
      <c r="B26" s="41" t="s">
        <v>57</v>
      </c>
      <c r="C26" s="42"/>
      <c r="D26" s="43"/>
      <c r="E26" s="43"/>
      <c r="F26" s="37" t="n">
        <f aca="false">SUM(D26:E26)</f>
        <v>0</v>
      </c>
      <c r="G26" s="44" t="n">
        <v>8.7</v>
      </c>
      <c r="H26" s="45"/>
      <c r="I26" s="38" t="n">
        <f aca="false">SUM(G26:H26)</f>
        <v>8.7</v>
      </c>
      <c r="J26" s="45"/>
      <c r="K26" s="45"/>
      <c r="L26" s="38" t="n">
        <f aca="false">SUM(J26:K26)</f>
        <v>0</v>
      </c>
      <c r="M26" s="38" t="e">
        <f aca="false">SUM(J26/D26)*100</f>
        <v>#DIV/0!</v>
      </c>
      <c r="N26" s="38" t="e">
        <f aca="false">SUM(K26/E26)*100</f>
        <v>#DIV/0!</v>
      </c>
      <c r="O26" s="38" t="e">
        <f aca="false">SUM(L26/F26)*100</f>
        <v>#DIV/0!</v>
      </c>
      <c r="P26" s="38" t="n">
        <f aca="false">SUM(J26/G26)*100</f>
        <v>0</v>
      </c>
      <c r="Q26" s="38" t="e">
        <f aca="false">SUM(K26/H26)*100</f>
        <v>#DIV/0!</v>
      </c>
      <c r="R26" s="38" t="n">
        <f aca="false">SUM(L26/I26)*100</f>
        <v>0</v>
      </c>
    </row>
    <row r="27" s="26" customFormat="true" ht="12.75" hidden="true" customHeight="false" outlineLevel="0" collapsed="false">
      <c r="A27" s="40"/>
      <c r="B27" s="41"/>
      <c r="C27" s="35" t="s">
        <v>58</v>
      </c>
      <c r="D27" s="47"/>
      <c r="E27" s="47"/>
      <c r="F27" s="37" t="n">
        <f aca="false">SUM(D27:E27)</f>
        <v>0</v>
      </c>
      <c r="G27" s="37" t="n">
        <f aca="false">SUM(G28+G29+G30+G31+G32+G33+G34+G35+G55)</f>
        <v>44690.4</v>
      </c>
      <c r="H27" s="44" t="n">
        <f aca="false">SUM(H28+H29+H30+H31+H32+H33+H34+H35+H55)</f>
        <v>0</v>
      </c>
      <c r="I27" s="38" t="n">
        <f aca="false">SUM(G27:H27)</f>
        <v>44690.4</v>
      </c>
      <c r="J27" s="44" t="n">
        <f aca="false">SUM(J28+J29+J30+J31+J32+J33+J34+J35+J55)</f>
        <v>9758.5</v>
      </c>
      <c r="K27" s="44" t="n">
        <f aca="false">SUM(K28+K29+K30+K31+K32+K33+K34+K35+K55)</f>
        <v>0</v>
      </c>
      <c r="L27" s="38" t="n">
        <f aca="false">SUM(J27:K27)</f>
        <v>9758.5</v>
      </c>
      <c r="M27" s="38" t="e">
        <f aca="false">SUM(J27/D27)*100</f>
        <v>#DIV/0!</v>
      </c>
      <c r="N27" s="38" t="e">
        <f aca="false">SUM(K27/E27)*100</f>
        <v>#DIV/0!</v>
      </c>
      <c r="O27" s="38" t="e">
        <f aca="false">SUM(L27/F27)*100</f>
        <v>#DIV/0!</v>
      </c>
      <c r="P27" s="38" t="n">
        <f aca="false">SUM(J27/G27)*100</f>
        <v>21.8357857615953</v>
      </c>
      <c r="Q27" s="38" t="e">
        <f aca="false">SUM(K27/H27)*100</f>
        <v>#DIV/0!</v>
      </c>
      <c r="R27" s="38" t="n">
        <f aca="false">SUM(L27/I27)*100</f>
        <v>21.8357857615953</v>
      </c>
    </row>
    <row r="28" s="26" customFormat="true" ht="12.75" hidden="true" customHeight="true" outlineLevel="0" collapsed="false">
      <c r="A28" s="40" t="s">
        <v>59</v>
      </c>
      <c r="B28" s="41" t="s">
        <v>60</v>
      </c>
      <c r="C28" s="42"/>
      <c r="D28" s="43"/>
      <c r="E28" s="43"/>
      <c r="F28" s="37" t="n">
        <f aca="false">SUM(D28:E28)</f>
        <v>0</v>
      </c>
      <c r="G28" s="44" t="n">
        <v>300</v>
      </c>
      <c r="H28" s="45"/>
      <c r="I28" s="38" t="n">
        <f aca="false">SUM(G28:H28)</f>
        <v>300</v>
      </c>
      <c r="J28" s="45" t="n">
        <v>55.3</v>
      </c>
      <c r="K28" s="45"/>
      <c r="L28" s="38" t="n">
        <f aca="false">SUM(J28:K28)</f>
        <v>55.3</v>
      </c>
      <c r="M28" s="38" t="e">
        <f aca="false">SUM(J28/D28)*100</f>
        <v>#DIV/0!</v>
      </c>
      <c r="N28" s="38" t="e">
        <f aca="false">SUM(K28/E28)*100</f>
        <v>#DIV/0!</v>
      </c>
      <c r="O28" s="38" t="e">
        <f aca="false">SUM(L28/F28)*100</f>
        <v>#DIV/0!</v>
      </c>
      <c r="P28" s="38" t="n">
        <f aca="false">SUM(J28/G28)*100</f>
        <v>18.4333333333333</v>
      </c>
      <c r="Q28" s="38" t="e">
        <f aca="false">SUM(K28/H28)*100</f>
        <v>#DIV/0!</v>
      </c>
      <c r="R28" s="38" t="n">
        <f aca="false">SUM(L28/I28)*100</f>
        <v>18.4333333333333</v>
      </c>
    </row>
    <row r="29" s="26" customFormat="true" ht="12.75" hidden="true" customHeight="true" outlineLevel="0" collapsed="false">
      <c r="A29" s="40" t="s">
        <v>61</v>
      </c>
      <c r="B29" s="41" t="s">
        <v>62</v>
      </c>
      <c r="C29" s="42"/>
      <c r="D29" s="43"/>
      <c r="E29" s="43"/>
      <c r="F29" s="37" t="n">
        <f aca="false">SUM(D29:E29)</f>
        <v>0</v>
      </c>
      <c r="G29" s="44" t="n">
        <v>250</v>
      </c>
      <c r="H29" s="45"/>
      <c r="I29" s="38" t="n">
        <f aca="false">SUM(G29:H29)</f>
        <v>250</v>
      </c>
      <c r="J29" s="45" t="n">
        <v>20.6</v>
      </c>
      <c r="K29" s="45"/>
      <c r="L29" s="38" t="n">
        <f aca="false">SUM(J29:K29)</f>
        <v>20.6</v>
      </c>
      <c r="M29" s="38" t="e">
        <f aca="false">SUM(J29/D29)*100</f>
        <v>#DIV/0!</v>
      </c>
      <c r="N29" s="38" t="e">
        <f aca="false">SUM(K29/E29)*100</f>
        <v>#DIV/0!</v>
      </c>
      <c r="O29" s="38" t="e">
        <f aca="false">SUM(L29/F29)*100</f>
        <v>#DIV/0!</v>
      </c>
      <c r="P29" s="38" t="n">
        <f aca="false">SUM(J29/G29)*100</f>
        <v>8.24</v>
      </c>
      <c r="Q29" s="38" t="e">
        <f aca="false">SUM(K29/H29)*100</f>
        <v>#DIV/0!</v>
      </c>
      <c r="R29" s="38" t="n">
        <f aca="false">SUM(L29/I29)*100</f>
        <v>8.24</v>
      </c>
    </row>
    <row r="30" s="26" customFormat="true" ht="12.75" hidden="true" customHeight="true" outlineLevel="0" collapsed="false">
      <c r="A30" s="40" t="s">
        <v>63</v>
      </c>
      <c r="B30" s="41" t="s">
        <v>64</v>
      </c>
      <c r="C30" s="42"/>
      <c r="D30" s="43"/>
      <c r="E30" s="43"/>
      <c r="F30" s="37" t="n">
        <f aca="false">SUM(D30:E30)</f>
        <v>0</v>
      </c>
      <c r="G30" s="44" t="n">
        <v>16300</v>
      </c>
      <c r="H30" s="45"/>
      <c r="I30" s="38" t="n">
        <f aca="false">SUM(G30:H30)</f>
        <v>16300</v>
      </c>
      <c r="J30" s="45" t="n">
        <v>3327</v>
      </c>
      <c r="K30" s="45"/>
      <c r="L30" s="38" t="n">
        <f aca="false">SUM(J30:K30)</f>
        <v>3327</v>
      </c>
      <c r="M30" s="38" t="e">
        <f aca="false">SUM(J30/D30)*100</f>
        <v>#DIV/0!</v>
      </c>
      <c r="N30" s="38" t="e">
        <f aca="false">SUM(K30/E30)*100</f>
        <v>#DIV/0!</v>
      </c>
      <c r="O30" s="38" t="e">
        <f aca="false">SUM(L30/F30)*100</f>
        <v>#DIV/0!</v>
      </c>
      <c r="P30" s="38" t="n">
        <f aca="false">SUM(J30/G30)*100</f>
        <v>20.4110429447853</v>
      </c>
      <c r="Q30" s="38" t="e">
        <f aca="false">SUM(K30/H30)*100</f>
        <v>#DIV/0!</v>
      </c>
      <c r="R30" s="38" t="n">
        <f aca="false">SUM(L30/I30)*100</f>
        <v>20.4110429447853</v>
      </c>
    </row>
    <row r="31" s="26" customFormat="true" ht="25.5" hidden="true" customHeight="true" outlineLevel="0" collapsed="false">
      <c r="A31" s="40" t="s">
        <v>65</v>
      </c>
      <c r="B31" s="41" t="s">
        <v>66</v>
      </c>
      <c r="C31" s="42"/>
      <c r="D31" s="43"/>
      <c r="E31" s="43"/>
      <c r="F31" s="37" t="n">
        <f aca="false">SUM(D31:E31)</f>
        <v>0</v>
      </c>
      <c r="G31" s="44" t="n">
        <v>3400</v>
      </c>
      <c r="H31" s="45"/>
      <c r="I31" s="38" t="n">
        <f aca="false">SUM(G31:H31)</f>
        <v>3400</v>
      </c>
      <c r="J31" s="45" t="n">
        <v>742.5</v>
      </c>
      <c r="K31" s="45"/>
      <c r="L31" s="38" t="n">
        <f aca="false">SUM(J31:K31)</f>
        <v>742.5</v>
      </c>
      <c r="M31" s="38" t="e">
        <f aca="false">SUM(J31/D31)*100</f>
        <v>#DIV/0!</v>
      </c>
      <c r="N31" s="38" t="e">
        <f aca="false">SUM(K31/E31)*100</f>
        <v>#DIV/0!</v>
      </c>
      <c r="O31" s="38" t="e">
        <f aca="false">SUM(L31/F31)*100</f>
        <v>#DIV/0!</v>
      </c>
      <c r="P31" s="38" t="n">
        <f aca="false">SUM(J31/G31)*100</f>
        <v>21.8382352941177</v>
      </c>
      <c r="Q31" s="38" t="e">
        <f aca="false">SUM(K31/H31)*100</f>
        <v>#DIV/0!</v>
      </c>
      <c r="R31" s="38" t="n">
        <f aca="false">SUM(L31/I31)*100</f>
        <v>21.8382352941177</v>
      </c>
    </row>
    <row r="32" s="26" customFormat="true" ht="12.75" hidden="true" customHeight="true" outlineLevel="0" collapsed="false">
      <c r="A32" s="40" t="s">
        <v>67</v>
      </c>
      <c r="B32" s="41" t="s">
        <v>68</v>
      </c>
      <c r="C32" s="42"/>
      <c r="D32" s="43"/>
      <c r="E32" s="43"/>
      <c r="F32" s="37" t="n">
        <f aca="false">SUM(D32:E32)</f>
        <v>0</v>
      </c>
      <c r="G32" s="44" t="n">
        <v>5000</v>
      </c>
      <c r="H32" s="45"/>
      <c r="I32" s="38" t="n">
        <f aca="false">SUM(G32:H32)</f>
        <v>5000</v>
      </c>
      <c r="J32" s="45" t="n">
        <v>1190.7</v>
      </c>
      <c r="K32" s="45"/>
      <c r="L32" s="38" t="n">
        <f aca="false">SUM(J32:K32)</f>
        <v>1190.7</v>
      </c>
      <c r="M32" s="38" t="e">
        <f aca="false">SUM(J32/D32)*100</f>
        <v>#DIV/0!</v>
      </c>
      <c r="N32" s="38" t="e">
        <f aca="false">SUM(K32/E32)*100</f>
        <v>#DIV/0!</v>
      </c>
      <c r="O32" s="38" t="e">
        <f aca="false">SUM(L32/F32)*100</f>
        <v>#DIV/0!</v>
      </c>
      <c r="P32" s="38" t="n">
        <f aca="false">SUM(J32/G32)*100</f>
        <v>23.814</v>
      </c>
      <c r="Q32" s="38" t="e">
        <f aca="false">SUM(K32/H32)*100</f>
        <v>#DIV/0!</v>
      </c>
      <c r="R32" s="38" t="n">
        <f aca="false">SUM(L32/I32)*100</f>
        <v>23.814</v>
      </c>
    </row>
    <row r="33" s="26" customFormat="true" ht="12.75" hidden="true" customHeight="true" outlineLevel="0" collapsed="false">
      <c r="A33" s="40" t="s">
        <v>69</v>
      </c>
      <c r="B33" s="41" t="s">
        <v>70</v>
      </c>
      <c r="C33" s="42"/>
      <c r="D33" s="43"/>
      <c r="E33" s="43"/>
      <c r="F33" s="37" t="n">
        <f aca="false">SUM(D33:E33)</f>
        <v>0</v>
      </c>
      <c r="G33" s="44" t="n">
        <v>170</v>
      </c>
      <c r="H33" s="45"/>
      <c r="I33" s="38" t="n">
        <f aca="false">SUM(G33:H33)</f>
        <v>170</v>
      </c>
      <c r="J33" s="45" t="n">
        <v>23.3</v>
      </c>
      <c r="K33" s="45"/>
      <c r="L33" s="38" t="n">
        <f aca="false">SUM(J33:K33)</f>
        <v>23.3</v>
      </c>
      <c r="M33" s="38" t="e">
        <f aca="false">SUM(J33/D33)*100</f>
        <v>#DIV/0!</v>
      </c>
      <c r="N33" s="38" t="e">
        <f aca="false">SUM(K33/E33)*100</f>
        <v>#DIV/0!</v>
      </c>
      <c r="O33" s="38" t="e">
        <f aca="false">SUM(L33/F33)*100</f>
        <v>#DIV/0!</v>
      </c>
      <c r="P33" s="38" t="n">
        <f aca="false">SUM(J33/G33)*100</f>
        <v>13.7058823529412</v>
      </c>
      <c r="Q33" s="38" t="e">
        <f aca="false">SUM(K33/H33)*100</f>
        <v>#DIV/0!</v>
      </c>
      <c r="R33" s="38" t="n">
        <f aca="false">SUM(L33/I33)*100</f>
        <v>13.7058823529412</v>
      </c>
    </row>
    <row r="34" s="26" customFormat="true" ht="12.75" hidden="true" customHeight="true" outlineLevel="0" collapsed="false">
      <c r="A34" s="40" t="s">
        <v>71</v>
      </c>
      <c r="B34" s="41" t="s">
        <v>72</v>
      </c>
      <c r="C34" s="42"/>
      <c r="D34" s="43"/>
      <c r="E34" s="43"/>
      <c r="F34" s="37" t="n">
        <f aca="false">SUM(D34:E34)</f>
        <v>0</v>
      </c>
      <c r="G34" s="44" t="n">
        <v>52</v>
      </c>
      <c r="H34" s="45"/>
      <c r="I34" s="38" t="n">
        <f aca="false">SUM(G34:H34)</f>
        <v>52</v>
      </c>
      <c r="J34" s="45" t="n">
        <v>7.7</v>
      </c>
      <c r="K34" s="45"/>
      <c r="L34" s="38" t="n">
        <f aca="false">SUM(J34:K34)</f>
        <v>7.7</v>
      </c>
      <c r="M34" s="38" t="e">
        <f aca="false">SUM(J34/D34)*100</f>
        <v>#DIV/0!</v>
      </c>
      <c r="N34" s="38" t="e">
        <f aca="false">SUM(K34/E34)*100</f>
        <v>#DIV/0!</v>
      </c>
      <c r="O34" s="38" t="e">
        <f aca="false">SUM(L34/F34)*100</f>
        <v>#DIV/0!</v>
      </c>
      <c r="P34" s="38" t="n">
        <f aca="false">SUM(J34/G34)*100</f>
        <v>14.8076923076923</v>
      </c>
      <c r="Q34" s="38" t="e">
        <f aca="false">SUM(K34/H34)*100</f>
        <v>#DIV/0!</v>
      </c>
      <c r="R34" s="38" t="n">
        <f aca="false">SUM(L34/I34)*100</f>
        <v>14.8076923076923</v>
      </c>
    </row>
    <row r="35" s="26" customFormat="true" ht="25.5" hidden="true" customHeight="true" outlineLevel="0" collapsed="false">
      <c r="A35" s="40" t="s">
        <v>73</v>
      </c>
      <c r="B35" s="41" t="s">
        <v>74</v>
      </c>
      <c r="C35" s="42"/>
      <c r="D35" s="43"/>
      <c r="E35" s="43"/>
      <c r="F35" s="37" t="n">
        <f aca="false">SUM(D35:E35)</f>
        <v>0</v>
      </c>
      <c r="G35" s="44" t="n">
        <v>14000</v>
      </c>
      <c r="H35" s="45"/>
      <c r="I35" s="38" t="n">
        <f aca="false">SUM(G35:H35)</f>
        <v>14000</v>
      </c>
      <c r="J35" s="45" t="n">
        <v>3184.3</v>
      </c>
      <c r="K35" s="45"/>
      <c r="L35" s="38" t="n">
        <f aca="false">SUM(J35:K35)</f>
        <v>3184.3</v>
      </c>
      <c r="M35" s="38" t="e">
        <f aca="false">SUM(J35/D35)*100</f>
        <v>#DIV/0!</v>
      </c>
      <c r="N35" s="38" t="e">
        <f aca="false">SUM(K35/E35)*100</f>
        <v>#DIV/0!</v>
      </c>
      <c r="O35" s="38" t="e">
        <f aca="false">SUM(L35/F35)*100</f>
        <v>#DIV/0!</v>
      </c>
      <c r="P35" s="38" t="n">
        <f aca="false">SUM(J35/G35)*100</f>
        <v>22.745</v>
      </c>
      <c r="Q35" s="38" t="e">
        <f aca="false">SUM(K35/H35)*100</f>
        <v>#DIV/0!</v>
      </c>
      <c r="R35" s="38" t="n">
        <f aca="false">SUM(L35/I35)*100</f>
        <v>22.745</v>
      </c>
    </row>
    <row r="36" s="26" customFormat="true" ht="16.5" hidden="true" customHeight="true" outlineLevel="0" collapsed="false">
      <c r="A36" s="40" t="s">
        <v>75</v>
      </c>
      <c r="B36" s="41" t="s">
        <v>76</v>
      </c>
      <c r="C36" s="42"/>
      <c r="D36" s="43"/>
      <c r="E36" s="43"/>
      <c r="F36" s="37" t="n">
        <f aca="false">SUM(D36:E36)</f>
        <v>0</v>
      </c>
      <c r="G36" s="44" t="n">
        <v>50922.5</v>
      </c>
      <c r="H36" s="45"/>
      <c r="I36" s="38" t="n">
        <f aca="false">SUM(G36:H36)</f>
        <v>50922.5</v>
      </c>
      <c r="J36" s="45" t="n">
        <v>49585.6</v>
      </c>
      <c r="K36" s="45"/>
      <c r="L36" s="38" t="n">
        <f aca="false">SUM(J36:K36)</f>
        <v>49585.6</v>
      </c>
      <c r="M36" s="38" t="e">
        <f aca="false">SUM(J36/D36)*100</f>
        <v>#DIV/0!</v>
      </c>
      <c r="N36" s="38" t="e">
        <f aca="false">SUM(K36/E36)*100</f>
        <v>#DIV/0!</v>
      </c>
      <c r="O36" s="38" t="e">
        <f aca="false">SUM(L36/F36)*100</f>
        <v>#DIV/0!</v>
      </c>
      <c r="P36" s="38" t="n">
        <f aca="false">SUM(J36/G36)*100</f>
        <v>97.374637930188</v>
      </c>
      <c r="Q36" s="38" t="e">
        <f aca="false">SUM(K36/H36)*100</f>
        <v>#DIV/0!</v>
      </c>
      <c r="R36" s="38" t="n">
        <f aca="false">SUM(L36/I36)*100</f>
        <v>97.374637930188</v>
      </c>
    </row>
    <row r="37" s="26" customFormat="true" ht="12.75" hidden="true" customHeight="false" outlineLevel="0" collapsed="false">
      <c r="A37" s="40" t="s">
        <v>77</v>
      </c>
      <c r="B37" s="41" t="s">
        <v>78</v>
      </c>
      <c r="C37" s="42"/>
      <c r="D37" s="43"/>
      <c r="E37" s="43"/>
      <c r="F37" s="37" t="n">
        <f aca="false">SUM(D37:E37)</f>
        <v>0</v>
      </c>
      <c r="G37" s="44" t="n">
        <v>1361.3</v>
      </c>
      <c r="H37" s="45"/>
      <c r="I37" s="38" t="n">
        <f aca="false">SUM(G37:H37)</f>
        <v>1361.3</v>
      </c>
      <c r="J37" s="45" t="n">
        <v>13.7</v>
      </c>
      <c r="K37" s="45"/>
      <c r="L37" s="38" t="n">
        <f aca="false">SUM(J37:K37)</f>
        <v>13.7</v>
      </c>
      <c r="M37" s="38" t="e">
        <f aca="false">SUM(J37/D37)*100</f>
        <v>#DIV/0!</v>
      </c>
      <c r="N37" s="38" t="e">
        <f aca="false">SUM(K37/E37)*100</f>
        <v>#DIV/0!</v>
      </c>
      <c r="O37" s="38" t="e">
        <f aca="false">SUM(L37/F37)*100</f>
        <v>#DIV/0!</v>
      </c>
      <c r="P37" s="38" t="n">
        <f aca="false">SUM(J37/G37)*100</f>
        <v>1.00639094982737</v>
      </c>
      <c r="Q37" s="38" t="e">
        <f aca="false">SUM(K37/H37)*100</f>
        <v>#DIV/0!</v>
      </c>
      <c r="R37" s="38" t="n">
        <f aca="false">SUM(L37/I37)*100</f>
        <v>1.00639094982737</v>
      </c>
    </row>
    <row r="38" s="26" customFormat="true" ht="12.75" hidden="true" customHeight="false" outlineLevel="0" collapsed="false">
      <c r="A38" s="40" t="n">
        <v>90407</v>
      </c>
      <c r="B38" s="41"/>
      <c r="C38" s="42"/>
      <c r="D38" s="43"/>
      <c r="E38" s="43"/>
      <c r="F38" s="37" t="n">
        <f aca="false">SUM(D38:E38)</f>
        <v>0</v>
      </c>
      <c r="G38" s="44"/>
      <c r="H38" s="45"/>
      <c r="I38" s="38" t="n">
        <f aca="false">SUM(G38:H38)</f>
        <v>0</v>
      </c>
      <c r="J38" s="45"/>
      <c r="K38" s="45"/>
      <c r="L38" s="38" t="n">
        <f aca="false">SUM(J38:K38)</f>
        <v>0</v>
      </c>
      <c r="M38" s="38" t="e">
        <f aca="false">SUM(J38/D38)*100</f>
        <v>#DIV/0!</v>
      </c>
      <c r="N38" s="38" t="e">
        <f aca="false">SUM(K38/E38)*100</f>
        <v>#DIV/0!</v>
      </c>
      <c r="O38" s="38" t="e">
        <f aca="false">SUM(L38/F38)*100</f>
        <v>#DIV/0!</v>
      </c>
      <c r="P38" s="38" t="e">
        <f aca="false">SUM(J38/G38)*100</f>
        <v>#DIV/0!</v>
      </c>
      <c r="Q38" s="38" t="e">
        <f aca="false">SUM(K38/H38)*100</f>
        <v>#DIV/0!</v>
      </c>
      <c r="R38" s="38" t="e">
        <f aca="false">SUM(L38/I38)*100</f>
        <v>#DIV/0!</v>
      </c>
    </row>
    <row r="39" s="26" customFormat="true" ht="16.5" hidden="true" customHeight="true" outlineLevel="0" collapsed="false">
      <c r="A39" s="40" t="s">
        <v>79</v>
      </c>
      <c r="B39" s="41" t="s">
        <v>80</v>
      </c>
      <c r="C39" s="42" t="s">
        <v>81</v>
      </c>
      <c r="D39" s="43"/>
      <c r="E39" s="43"/>
      <c r="F39" s="37" t="n">
        <f aca="false">SUM(D39:E39)</f>
        <v>0</v>
      </c>
      <c r="G39" s="44" t="n">
        <v>752.5</v>
      </c>
      <c r="H39" s="45"/>
      <c r="I39" s="38" t="n">
        <f aca="false">SUM(G39:H39)</f>
        <v>752.5</v>
      </c>
      <c r="J39" s="45" t="n">
        <v>175.1</v>
      </c>
      <c r="K39" s="45"/>
      <c r="L39" s="38" t="n">
        <f aca="false">SUM(J39:K39)</f>
        <v>175.1</v>
      </c>
      <c r="M39" s="38" t="e">
        <f aca="false">SUM(J39/D39)*100</f>
        <v>#DIV/0!</v>
      </c>
      <c r="N39" s="38" t="e">
        <f aca="false">SUM(K39/E39)*100</f>
        <v>#DIV/0!</v>
      </c>
      <c r="O39" s="38" t="e">
        <f aca="false">SUM(L39/F39)*100</f>
        <v>#DIV/0!</v>
      </c>
      <c r="P39" s="38" t="n">
        <f aca="false">SUM(J39/G39)*100</f>
        <v>23.2691029900332</v>
      </c>
      <c r="Q39" s="38" t="e">
        <f aca="false">SUM(K39/H39)*100</f>
        <v>#DIV/0!</v>
      </c>
      <c r="R39" s="38" t="n">
        <f aca="false">SUM(L39/I39)*100</f>
        <v>23.2691029900332</v>
      </c>
    </row>
    <row r="40" s="26" customFormat="true" ht="25.5" hidden="true" customHeight="false" outlineLevel="0" collapsed="false">
      <c r="A40" s="40" t="s">
        <v>82</v>
      </c>
      <c r="B40" s="41" t="s">
        <v>83</v>
      </c>
      <c r="C40" s="42" t="s">
        <v>84</v>
      </c>
      <c r="D40" s="43"/>
      <c r="E40" s="43"/>
      <c r="F40" s="37" t="n">
        <f aca="false">SUM(D40:E40)</f>
        <v>0</v>
      </c>
      <c r="G40" s="44" t="n">
        <v>2100</v>
      </c>
      <c r="H40" s="45"/>
      <c r="I40" s="38" t="n">
        <f aca="false">SUM(G40:H40)</f>
        <v>2100</v>
      </c>
      <c r="J40" s="45" t="n">
        <v>455.4</v>
      </c>
      <c r="K40" s="45"/>
      <c r="L40" s="38" t="n">
        <f aca="false">SUM(J40:K40)</f>
        <v>455.4</v>
      </c>
      <c r="M40" s="38" t="e">
        <f aca="false">SUM(J40/D40)*100</f>
        <v>#DIV/0!</v>
      </c>
      <c r="N40" s="38" t="e">
        <f aca="false">SUM(K40/E40)*100</f>
        <v>#DIV/0!</v>
      </c>
      <c r="O40" s="38" t="e">
        <f aca="false">SUM(L40/F40)*100</f>
        <v>#DIV/0!</v>
      </c>
      <c r="P40" s="38" t="n">
        <f aca="false">SUM(J40/G40)*100</f>
        <v>21.6857142857143</v>
      </c>
      <c r="Q40" s="38" t="e">
        <f aca="false">SUM(K40/H40)*100</f>
        <v>#DIV/0!</v>
      </c>
      <c r="R40" s="38" t="n">
        <f aca="false">SUM(L40/I40)*100</f>
        <v>21.6857142857143</v>
      </c>
    </row>
    <row r="41" s="26" customFormat="true" ht="12.75" hidden="true" customHeight="false" outlineLevel="0" collapsed="false">
      <c r="A41" s="40" t="s">
        <v>85</v>
      </c>
      <c r="B41" s="41" t="s">
        <v>86</v>
      </c>
      <c r="C41" s="42" t="s">
        <v>87</v>
      </c>
      <c r="D41" s="43"/>
      <c r="E41" s="43"/>
      <c r="F41" s="37" t="n">
        <f aca="false">SUM(D41:E41)</f>
        <v>0</v>
      </c>
      <c r="G41" s="44" t="n">
        <v>25.1</v>
      </c>
      <c r="H41" s="45"/>
      <c r="I41" s="38" t="n">
        <f aca="false">SUM(G41:H41)</f>
        <v>25.1</v>
      </c>
      <c r="J41" s="45" t="n">
        <v>2.3</v>
      </c>
      <c r="K41" s="45"/>
      <c r="L41" s="38" t="n">
        <f aca="false">SUM(J41:K41)</f>
        <v>2.3</v>
      </c>
      <c r="M41" s="38" t="e">
        <f aca="false">SUM(J41/D41)*100</f>
        <v>#DIV/0!</v>
      </c>
      <c r="N41" s="38" t="e">
        <f aca="false">SUM(K41/E41)*100</f>
        <v>#DIV/0!</v>
      </c>
      <c r="O41" s="38" t="e">
        <f aca="false">SUM(L41/F41)*100</f>
        <v>#DIV/0!</v>
      </c>
      <c r="P41" s="38" t="n">
        <f aca="false">SUM(J41/G41)*100</f>
        <v>9.16334661354582</v>
      </c>
      <c r="Q41" s="38" t="e">
        <f aca="false">SUM(K41/H41)*100</f>
        <v>#DIV/0!</v>
      </c>
      <c r="R41" s="38" t="n">
        <f aca="false">SUM(L41/I41)*100</f>
        <v>9.16334661354582</v>
      </c>
    </row>
    <row r="42" s="26" customFormat="true" ht="12.75" hidden="true" customHeight="false" outlineLevel="0" collapsed="false">
      <c r="A42" s="40" t="s">
        <v>88</v>
      </c>
      <c r="B42" s="41" t="s">
        <v>89</v>
      </c>
      <c r="C42" s="42" t="s">
        <v>90</v>
      </c>
      <c r="D42" s="43"/>
      <c r="E42" s="43"/>
      <c r="F42" s="37" t="n">
        <f aca="false">SUM(D42:E42)</f>
        <v>0</v>
      </c>
      <c r="G42" s="44" t="n">
        <v>18.5</v>
      </c>
      <c r="H42" s="45"/>
      <c r="I42" s="38" t="n">
        <f aca="false">SUM(G42:H42)</f>
        <v>18.5</v>
      </c>
      <c r="J42" s="45"/>
      <c r="K42" s="45"/>
      <c r="L42" s="38" t="n">
        <f aca="false">SUM(J42:K42)</f>
        <v>0</v>
      </c>
      <c r="M42" s="38" t="e">
        <f aca="false">SUM(J42/D42)*100</f>
        <v>#DIV/0!</v>
      </c>
      <c r="N42" s="38" t="e">
        <f aca="false">SUM(K42/E42)*100</f>
        <v>#DIV/0!</v>
      </c>
      <c r="O42" s="38" t="e">
        <f aca="false">SUM(L42/F42)*100</f>
        <v>#DIV/0!</v>
      </c>
      <c r="P42" s="38" t="n">
        <f aca="false">SUM(J42/G42)*100</f>
        <v>0</v>
      </c>
      <c r="Q42" s="38" t="e">
        <f aca="false">SUM(K42/H42)*100</f>
        <v>#DIV/0!</v>
      </c>
      <c r="R42" s="38" t="n">
        <f aca="false">SUM(L42/I42)*100</f>
        <v>0</v>
      </c>
    </row>
    <row r="43" s="26" customFormat="true" ht="12.75" hidden="true" customHeight="false" outlineLevel="0" collapsed="false">
      <c r="A43" s="40" t="s">
        <v>91</v>
      </c>
      <c r="B43" s="41" t="s">
        <v>92</v>
      </c>
      <c r="C43" s="42" t="s">
        <v>93</v>
      </c>
      <c r="D43" s="43"/>
      <c r="E43" s="43"/>
      <c r="F43" s="37" t="n">
        <f aca="false">SUM(D43:E43)</f>
        <v>0</v>
      </c>
      <c r="G43" s="44" t="n">
        <v>365.8</v>
      </c>
      <c r="H43" s="45"/>
      <c r="I43" s="38" t="n">
        <f aca="false">SUM(G43:H43)</f>
        <v>365.8</v>
      </c>
      <c r="J43" s="45" t="n">
        <v>96.5</v>
      </c>
      <c r="K43" s="45"/>
      <c r="L43" s="38" t="n">
        <f aca="false">SUM(J43:K43)</f>
        <v>96.5</v>
      </c>
      <c r="M43" s="38" t="e">
        <f aca="false">SUM(J43/D43)*100</f>
        <v>#DIV/0!</v>
      </c>
      <c r="N43" s="38" t="e">
        <f aca="false">SUM(K43/E43)*100</f>
        <v>#DIV/0!</v>
      </c>
      <c r="O43" s="38" t="e">
        <f aca="false">SUM(L43/F43)*100</f>
        <v>#DIV/0!</v>
      </c>
      <c r="P43" s="38" t="n">
        <f aca="false">SUM(J43/G43)*100</f>
        <v>26.3805358119191</v>
      </c>
      <c r="Q43" s="38" t="e">
        <f aca="false">SUM(K43/H43)*100</f>
        <v>#DIV/0!</v>
      </c>
      <c r="R43" s="38" t="n">
        <f aca="false">SUM(L43/I43)*100</f>
        <v>26.3805358119191</v>
      </c>
    </row>
    <row r="44" s="26" customFormat="true" ht="12.75" hidden="true" customHeight="false" outlineLevel="0" collapsed="false">
      <c r="A44" s="40" t="s">
        <v>94</v>
      </c>
      <c r="B44" s="41" t="s">
        <v>95</v>
      </c>
      <c r="C44" s="42" t="s">
        <v>96</v>
      </c>
      <c r="D44" s="43"/>
      <c r="E44" s="43"/>
      <c r="F44" s="37" t="n">
        <f aca="false">SUM(D44:E44)</f>
        <v>0</v>
      </c>
      <c r="G44" s="44" t="n">
        <v>10.8</v>
      </c>
      <c r="H44" s="45"/>
      <c r="I44" s="38" t="n">
        <f aca="false">SUM(G44:H44)</f>
        <v>10.8</v>
      </c>
      <c r="J44" s="45" t="n">
        <v>0.6</v>
      </c>
      <c r="K44" s="45"/>
      <c r="L44" s="38" t="n">
        <f aca="false">SUM(J44:K44)</f>
        <v>0.6</v>
      </c>
      <c r="M44" s="38" t="e">
        <f aca="false">SUM(J44/D44)*100</f>
        <v>#DIV/0!</v>
      </c>
      <c r="N44" s="38" t="e">
        <f aca="false">SUM(K44/E44)*100</f>
        <v>#DIV/0!</v>
      </c>
      <c r="O44" s="38" t="e">
        <f aca="false">SUM(L44/F44)*100</f>
        <v>#DIV/0!</v>
      </c>
      <c r="P44" s="38" t="n">
        <f aca="false">SUM(J44/G44)*100</f>
        <v>5.55555555555556</v>
      </c>
      <c r="Q44" s="38" t="e">
        <f aca="false">SUM(K44/H44)*100</f>
        <v>#DIV/0!</v>
      </c>
      <c r="R44" s="38" t="n">
        <f aca="false">SUM(L44/I44)*100</f>
        <v>5.55555555555556</v>
      </c>
    </row>
    <row r="45" s="26" customFormat="true" ht="12.75" hidden="true" customHeight="false" outlineLevel="0" collapsed="false">
      <c r="A45" s="40" t="s">
        <v>97</v>
      </c>
      <c r="B45" s="41" t="s">
        <v>98</v>
      </c>
      <c r="C45" s="42" t="s">
        <v>99</v>
      </c>
      <c r="D45" s="43"/>
      <c r="E45" s="43"/>
      <c r="F45" s="37" t="n">
        <f aca="false">SUM(D45:E45)</f>
        <v>0</v>
      </c>
      <c r="G45" s="44" t="n">
        <v>14.7</v>
      </c>
      <c r="H45" s="45"/>
      <c r="I45" s="38" t="n">
        <f aca="false">SUM(G45:H45)</f>
        <v>14.7</v>
      </c>
      <c r="J45" s="45" t="n">
        <v>0.7</v>
      </c>
      <c r="K45" s="45"/>
      <c r="L45" s="38" t="n">
        <f aca="false">SUM(J45:K45)</f>
        <v>0.7</v>
      </c>
      <c r="M45" s="38" t="e">
        <f aca="false">SUM(J45/D45)*100</f>
        <v>#DIV/0!</v>
      </c>
      <c r="N45" s="38" t="e">
        <f aca="false">SUM(K45/E45)*100</f>
        <v>#DIV/0!</v>
      </c>
      <c r="O45" s="38" t="e">
        <f aca="false">SUM(L45/F45)*100</f>
        <v>#DIV/0!</v>
      </c>
      <c r="P45" s="38" t="n">
        <f aca="false">SUM(J45/G45)*100</f>
        <v>4.76190476190476</v>
      </c>
      <c r="Q45" s="38" t="e">
        <f aca="false">SUM(K45/H45)*100</f>
        <v>#DIV/0!</v>
      </c>
      <c r="R45" s="38" t="n">
        <f aca="false">SUM(L45/I45)*100</f>
        <v>4.76190476190476</v>
      </c>
    </row>
    <row r="46" s="26" customFormat="true" ht="27.75" hidden="true" customHeight="true" outlineLevel="0" collapsed="false">
      <c r="A46" s="40" t="s">
        <v>100</v>
      </c>
      <c r="B46" s="41" t="s">
        <v>101</v>
      </c>
      <c r="C46" s="42" t="s">
        <v>102</v>
      </c>
      <c r="D46" s="43"/>
      <c r="E46" s="43"/>
      <c r="F46" s="37" t="n">
        <f aca="false">SUM(D46:E46)</f>
        <v>0</v>
      </c>
      <c r="G46" s="44" t="n">
        <v>1</v>
      </c>
      <c r="H46" s="45"/>
      <c r="I46" s="38" t="n">
        <f aca="false">SUM(G46:H46)</f>
        <v>1</v>
      </c>
      <c r="J46" s="45"/>
      <c r="K46" s="45"/>
      <c r="L46" s="38" t="n">
        <f aca="false">SUM(J46:K46)</f>
        <v>0</v>
      </c>
      <c r="M46" s="38" t="e">
        <f aca="false">SUM(J46/D46)*100</f>
        <v>#DIV/0!</v>
      </c>
      <c r="N46" s="38" t="e">
        <f aca="false">SUM(K46/E46)*100</f>
        <v>#DIV/0!</v>
      </c>
      <c r="O46" s="38" t="e">
        <f aca="false">SUM(L46/F46)*100</f>
        <v>#DIV/0!</v>
      </c>
      <c r="P46" s="38" t="n">
        <f aca="false">SUM(J46/G46)*100</f>
        <v>0</v>
      </c>
      <c r="Q46" s="38" t="e">
        <f aca="false">SUM(K46/H46)*100</f>
        <v>#DIV/0!</v>
      </c>
      <c r="R46" s="38" t="n">
        <f aca="false">SUM(L46/I46)*100</f>
        <v>0</v>
      </c>
    </row>
    <row r="47" s="26" customFormat="true" ht="12.75" hidden="true" customHeight="false" outlineLevel="0" collapsed="false">
      <c r="A47" s="40" t="s">
        <v>103</v>
      </c>
      <c r="B47" s="41" t="s">
        <v>104</v>
      </c>
      <c r="C47" s="42" t="s">
        <v>105</v>
      </c>
      <c r="D47" s="43"/>
      <c r="E47" s="43"/>
      <c r="F47" s="37" t="n">
        <f aca="false">SUM(D47:E47)</f>
        <v>0</v>
      </c>
      <c r="G47" s="44" t="n">
        <v>0.4</v>
      </c>
      <c r="H47" s="45"/>
      <c r="I47" s="38" t="n">
        <f aca="false">SUM(G47:H47)</f>
        <v>0.4</v>
      </c>
      <c r="J47" s="45" t="n">
        <v>0.4</v>
      </c>
      <c r="K47" s="45"/>
      <c r="L47" s="38" t="n">
        <f aca="false">SUM(J47:K47)</f>
        <v>0.4</v>
      </c>
      <c r="M47" s="38" t="e">
        <f aca="false">SUM(J47/D47)*100</f>
        <v>#DIV/0!</v>
      </c>
      <c r="N47" s="38" t="e">
        <f aca="false">SUM(K47/E47)*100</f>
        <v>#DIV/0!</v>
      </c>
      <c r="O47" s="38" t="e">
        <f aca="false">SUM(L47/F47)*100</f>
        <v>#DIV/0!</v>
      </c>
      <c r="P47" s="38" t="n">
        <f aca="false">SUM(J47/G47)*100</f>
        <v>100</v>
      </c>
      <c r="Q47" s="38" t="e">
        <f aca="false">SUM(K47/H47)*100</f>
        <v>#DIV/0!</v>
      </c>
      <c r="R47" s="38" t="n">
        <f aca="false">SUM(L47/I47)*100</f>
        <v>100</v>
      </c>
    </row>
    <row r="48" s="26" customFormat="true" ht="12.75" hidden="true" customHeight="false" outlineLevel="0" collapsed="false">
      <c r="A48" s="40" t="s">
        <v>106</v>
      </c>
      <c r="B48" s="41" t="s">
        <v>107</v>
      </c>
      <c r="C48" s="42" t="s">
        <v>108</v>
      </c>
      <c r="D48" s="43"/>
      <c r="E48" s="43"/>
      <c r="F48" s="37" t="n">
        <f aca="false">SUM(D48:E48)</f>
        <v>0</v>
      </c>
      <c r="G48" s="44" t="n">
        <v>270</v>
      </c>
      <c r="H48" s="45"/>
      <c r="I48" s="38" t="n">
        <f aca="false">SUM(G48:H48)</f>
        <v>270</v>
      </c>
      <c r="J48" s="45"/>
      <c r="K48" s="45"/>
      <c r="L48" s="38" t="n">
        <f aca="false">SUM(J48:K48)</f>
        <v>0</v>
      </c>
      <c r="M48" s="38" t="e">
        <f aca="false">SUM(J48/D48)*100</f>
        <v>#DIV/0!</v>
      </c>
      <c r="N48" s="38" t="e">
        <f aca="false">SUM(K48/E48)*100</f>
        <v>#DIV/0!</v>
      </c>
      <c r="O48" s="38" t="e">
        <f aca="false">SUM(L48/F48)*100</f>
        <v>#DIV/0!</v>
      </c>
      <c r="P48" s="38" t="n">
        <f aca="false">SUM(J48/G48)*100</f>
        <v>0</v>
      </c>
      <c r="Q48" s="38" t="e">
        <f aca="false">SUM(K48/H48)*100</f>
        <v>#DIV/0!</v>
      </c>
      <c r="R48" s="38" t="n">
        <f aca="false">SUM(L48/I48)*100</f>
        <v>0</v>
      </c>
    </row>
    <row r="49" s="26" customFormat="true" ht="12.75" hidden="true" customHeight="false" outlineLevel="0" collapsed="false">
      <c r="A49" s="40" t="s">
        <v>109</v>
      </c>
      <c r="B49" s="41" t="s">
        <v>110</v>
      </c>
      <c r="C49" s="42" t="s">
        <v>111</v>
      </c>
      <c r="D49" s="43"/>
      <c r="E49" s="43"/>
      <c r="F49" s="37" t="n">
        <f aca="false">SUM(D49:E49)</f>
        <v>0</v>
      </c>
      <c r="G49" s="44" t="n">
        <v>3464.6</v>
      </c>
      <c r="H49" s="45" t="n">
        <v>24</v>
      </c>
      <c r="I49" s="38" t="n">
        <f aca="false">SUM(G49:H49)</f>
        <v>3488.6</v>
      </c>
      <c r="J49" s="45" t="n">
        <v>632.7</v>
      </c>
      <c r="K49" s="45" t="n">
        <v>23.1</v>
      </c>
      <c r="L49" s="38" t="n">
        <f aca="false">SUM(J49:K49)</f>
        <v>655.8</v>
      </c>
      <c r="M49" s="38" t="e">
        <f aca="false">SUM(J49/D49)*100</f>
        <v>#DIV/0!</v>
      </c>
      <c r="N49" s="38" t="e">
        <f aca="false">SUM(K49/E49)*100</f>
        <v>#DIV/0!</v>
      </c>
      <c r="O49" s="38" t="e">
        <f aca="false">SUM(L49/F49)*100</f>
        <v>#DIV/0!</v>
      </c>
      <c r="P49" s="38" t="n">
        <f aca="false">SUM(J49/G49)*100</f>
        <v>18.2618484096288</v>
      </c>
      <c r="Q49" s="38" t="n">
        <f aca="false">SUM(K49/H49)*100</f>
        <v>96.25</v>
      </c>
      <c r="R49" s="38" t="n">
        <f aca="false">SUM(L49/I49)*100</f>
        <v>18.7983718397065</v>
      </c>
    </row>
    <row r="50" s="26" customFormat="true" ht="25.5" hidden="true" customHeight="false" outlineLevel="0" collapsed="false">
      <c r="A50" s="40" t="s">
        <v>112</v>
      </c>
      <c r="B50" s="41" t="s">
        <v>113</v>
      </c>
      <c r="C50" s="42" t="s">
        <v>114</v>
      </c>
      <c r="D50" s="43"/>
      <c r="E50" s="43"/>
      <c r="F50" s="37" t="n">
        <f aca="false">SUM(D50:E50)</f>
        <v>0</v>
      </c>
      <c r="G50" s="44" t="n">
        <v>392</v>
      </c>
      <c r="H50" s="45"/>
      <c r="I50" s="38" t="n">
        <f aca="false">SUM(G50:H50)</f>
        <v>392</v>
      </c>
      <c r="J50" s="45" t="n">
        <v>94.4</v>
      </c>
      <c r="K50" s="45"/>
      <c r="L50" s="38" t="n">
        <f aca="false">SUM(J50:K50)</f>
        <v>94.4</v>
      </c>
      <c r="M50" s="38" t="e">
        <f aca="false">SUM(J50/D50)*100</f>
        <v>#DIV/0!</v>
      </c>
      <c r="N50" s="38" t="e">
        <f aca="false">SUM(K50/E50)*100</f>
        <v>#DIV/0!</v>
      </c>
      <c r="O50" s="38" t="e">
        <f aca="false">SUM(L50/F50)*100</f>
        <v>#DIV/0!</v>
      </c>
      <c r="P50" s="38" t="n">
        <f aca="false">SUM(J50/G50)*100</f>
        <v>24.0816326530612</v>
      </c>
      <c r="Q50" s="38" t="e">
        <f aca="false">SUM(K50/H50)*100</f>
        <v>#DIV/0!</v>
      </c>
      <c r="R50" s="38" t="n">
        <f aca="false">SUM(L50/I50)*100</f>
        <v>24.0816326530612</v>
      </c>
    </row>
    <row r="51" s="26" customFormat="true" ht="12.75" hidden="true" customHeight="false" outlineLevel="0" collapsed="false">
      <c r="A51" s="40" t="s">
        <v>115</v>
      </c>
      <c r="B51" s="41" t="s">
        <v>116</v>
      </c>
      <c r="C51" s="42" t="s">
        <v>117</v>
      </c>
      <c r="D51" s="43"/>
      <c r="E51" s="43"/>
      <c r="F51" s="37" t="n">
        <f aca="false">SUM(D51:E51)</f>
        <v>0</v>
      </c>
      <c r="G51" s="44" t="n">
        <v>904.4</v>
      </c>
      <c r="H51" s="45"/>
      <c r="I51" s="38" t="n">
        <f aca="false">SUM(G51:H51)</f>
        <v>904.4</v>
      </c>
      <c r="J51" s="45" t="n">
        <v>237</v>
      </c>
      <c r="K51" s="45" t="n">
        <v>5.3</v>
      </c>
      <c r="L51" s="38" t="n">
        <f aca="false">SUM(J51:K51)</f>
        <v>242.3</v>
      </c>
      <c r="M51" s="38" t="e">
        <f aca="false">SUM(J51/D51)*100</f>
        <v>#DIV/0!</v>
      </c>
      <c r="N51" s="38" t="e">
        <f aca="false">SUM(K51/E51)*100</f>
        <v>#DIV/0!</v>
      </c>
      <c r="O51" s="38" t="e">
        <f aca="false">SUM(L51/F51)*100</f>
        <v>#DIV/0!</v>
      </c>
      <c r="P51" s="38" t="n">
        <f aca="false">SUM(J51/G51)*100</f>
        <v>26.2052189296771</v>
      </c>
      <c r="Q51" s="38" t="e">
        <f aca="false">SUM(K51/H51)*100</f>
        <v>#DIV/0!</v>
      </c>
      <c r="R51" s="38" t="n">
        <f aca="false">SUM(L51/I51)*100</f>
        <v>26.7912428129146</v>
      </c>
    </row>
    <row r="52" s="26" customFormat="true" ht="12.75" hidden="true" customHeight="false" outlineLevel="0" collapsed="false">
      <c r="A52" s="40" t="n">
        <v>91207</v>
      </c>
      <c r="B52" s="41" t="s">
        <v>118</v>
      </c>
      <c r="C52" s="42" t="s">
        <v>119</v>
      </c>
      <c r="D52" s="43"/>
      <c r="E52" s="43"/>
      <c r="F52" s="37" t="n">
        <f aca="false">SUM(D52:E52)</f>
        <v>0</v>
      </c>
      <c r="G52" s="44" t="n">
        <v>43</v>
      </c>
      <c r="H52" s="45"/>
      <c r="I52" s="38" t="n">
        <f aca="false">SUM(G52:H52)</f>
        <v>43</v>
      </c>
      <c r="J52" s="45" t="n">
        <v>11.6</v>
      </c>
      <c r="K52" s="45"/>
      <c r="L52" s="38" t="n">
        <f aca="false">SUM(J52:K52)</f>
        <v>11.6</v>
      </c>
      <c r="M52" s="38" t="e">
        <f aca="false">SUM(J52/D52)*100</f>
        <v>#DIV/0!</v>
      </c>
      <c r="N52" s="38" t="e">
        <f aca="false">SUM(K52/E52)*100</f>
        <v>#DIV/0!</v>
      </c>
      <c r="O52" s="38" t="e">
        <f aca="false">SUM(L52/F52)*100</f>
        <v>#DIV/0!</v>
      </c>
      <c r="P52" s="38" t="n">
        <f aca="false">SUM(J52/G52)*100</f>
        <v>26.9767441860465</v>
      </c>
      <c r="Q52" s="38" t="e">
        <f aca="false">SUM(K52/H52)*100</f>
        <v>#DIV/0!</v>
      </c>
      <c r="R52" s="38" t="n">
        <f aca="false">SUM(L52/I52)*100</f>
        <v>26.9767441860465</v>
      </c>
    </row>
    <row r="53" s="26" customFormat="true" ht="12.75" hidden="true" customHeight="false" outlineLevel="0" collapsed="false">
      <c r="A53" s="40" t="s">
        <v>120</v>
      </c>
      <c r="B53" s="41" t="s">
        <v>121</v>
      </c>
      <c r="C53" s="42" t="s">
        <v>122</v>
      </c>
      <c r="D53" s="43"/>
      <c r="E53" s="43"/>
      <c r="F53" s="37" t="n">
        <f aca="false">SUM(D53:E53)</f>
        <v>0</v>
      </c>
      <c r="G53" s="44" t="n">
        <v>50</v>
      </c>
      <c r="H53" s="45"/>
      <c r="I53" s="38" t="n">
        <f aca="false">SUM(G53:H53)</f>
        <v>50</v>
      </c>
      <c r="J53" s="45" t="n">
        <v>12.3</v>
      </c>
      <c r="K53" s="45"/>
      <c r="L53" s="38" t="n">
        <f aca="false">SUM(J53:K53)</f>
        <v>12.3</v>
      </c>
      <c r="M53" s="38" t="e">
        <f aca="false">SUM(J53/D53)*100</f>
        <v>#DIV/0!</v>
      </c>
      <c r="N53" s="38" t="e">
        <f aca="false">SUM(K53/E53)*100</f>
        <v>#DIV/0!</v>
      </c>
      <c r="O53" s="38" t="e">
        <f aca="false">SUM(L53/F53)*100</f>
        <v>#DIV/0!</v>
      </c>
      <c r="P53" s="38" t="n">
        <f aca="false">SUM(J53/G53)*100</f>
        <v>24.6</v>
      </c>
      <c r="Q53" s="38" t="e">
        <f aca="false">SUM(K53/H53)*100</f>
        <v>#DIV/0!</v>
      </c>
      <c r="R53" s="38" t="n">
        <f aca="false">SUM(L53/I53)*100</f>
        <v>24.6</v>
      </c>
    </row>
    <row r="54" s="26" customFormat="true" ht="18" hidden="true" customHeight="true" outlineLevel="0" collapsed="false">
      <c r="A54" s="40" t="s">
        <v>123</v>
      </c>
      <c r="B54" s="41"/>
      <c r="C54" s="42" t="s">
        <v>124</v>
      </c>
      <c r="D54" s="43"/>
      <c r="E54" s="43"/>
      <c r="F54" s="37" t="n">
        <f aca="false">SUM(D54:E54)</f>
        <v>0</v>
      </c>
      <c r="G54" s="44"/>
      <c r="H54" s="45"/>
      <c r="I54" s="38" t="n">
        <f aca="false">SUM(G54:H54)</f>
        <v>0</v>
      </c>
      <c r="J54" s="45"/>
      <c r="K54" s="45"/>
      <c r="L54" s="38" t="n">
        <f aca="false">SUM(J54:K54)</f>
        <v>0</v>
      </c>
      <c r="M54" s="38" t="e">
        <f aca="false">SUM(J54/D54)*100</f>
        <v>#DIV/0!</v>
      </c>
      <c r="N54" s="38" t="e">
        <f aca="false">SUM(K54/E54)*100</f>
        <v>#DIV/0!</v>
      </c>
      <c r="O54" s="38" t="e">
        <f aca="false">SUM(L54/F54)*100</f>
        <v>#DIV/0!</v>
      </c>
      <c r="P54" s="38" t="e">
        <f aca="false">SUM(J54/G54)*100</f>
        <v>#DIV/0!</v>
      </c>
      <c r="Q54" s="38" t="e">
        <f aca="false">SUM(K54/H54)*100</f>
        <v>#DIV/0!</v>
      </c>
      <c r="R54" s="38" t="e">
        <f aca="false">SUM(L54/I54)*100</f>
        <v>#DIV/0!</v>
      </c>
    </row>
    <row r="55" s="26" customFormat="true" ht="25.5" hidden="true" customHeight="true" outlineLevel="0" collapsed="false">
      <c r="A55" s="40" t="s">
        <v>125</v>
      </c>
      <c r="B55" s="41" t="s">
        <v>126</v>
      </c>
      <c r="C55" s="42" t="s">
        <v>127</v>
      </c>
      <c r="D55" s="43"/>
      <c r="E55" s="43"/>
      <c r="F55" s="37" t="n">
        <f aca="false">SUM(D55:E55)</f>
        <v>0</v>
      </c>
      <c r="G55" s="44" t="n">
        <v>5218.4</v>
      </c>
      <c r="H55" s="45"/>
      <c r="I55" s="38" t="n">
        <f aca="false">SUM(G55:H55)</f>
        <v>5218.4</v>
      </c>
      <c r="J55" s="45" t="n">
        <v>1207.1</v>
      </c>
      <c r="K55" s="45"/>
      <c r="L55" s="38" t="n">
        <f aca="false">SUM(J55:K55)</f>
        <v>1207.1</v>
      </c>
      <c r="M55" s="38" t="e">
        <f aca="false">SUM(J55/D55)*100</f>
        <v>#DIV/0!</v>
      </c>
      <c r="N55" s="38" t="e">
        <f aca="false">SUM(K55/E55)*100</f>
        <v>#DIV/0!</v>
      </c>
      <c r="O55" s="38" t="e">
        <f aca="false">SUM(L55/F55)*100</f>
        <v>#DIV/0!</v>
      </c>
      <c r="P55" s="38" t="n">
        <f aca="false">SUM(J55/G55)*100</f>
        <v>23.1316112218304</v>
      </c>
      <c r="Q55" s="38" t="e">
        <f aca="false">SUM(K55/H55)*100</f>
        <v>#DIV/0!</v>
      </c>
      <c r="R55" s="38" t="n">
        <f aca="false">SUM(L55/I55)*100</f>
        <v>23.1316112218304</v>
      </c>
    </row>
    <row r="56" s="26" customFormat="true" ht="12.75" hidden="true" customHeight="false" outlineLevel="0" collapsed="false">
      <c r="A56" s="40" t="s">
        <v>128</v>
      </c>
      <c r="B56" s="41" t="s">
        <v>129</v>
      </c>
      <c r="C56" s="42" t="s">
        <v>130</v>
      </c>
      <c r="D56" s="43"/>
      <c r="E56" s="43"/>
      <c r="F56" s="37" t="n">
        <f aca="false">SUM(D56:E56)</f>
        <v>0</v>
      </c>
      <c r="G56" s="44" t="n">
        <v>10.1</v>
      </c>
      <c r="H56" s="45"/>
      <c r="I56" s="38" t="n">
        <f aca="false">SUM(G56:H56)</f>
        <v>10.1</v>
      </c>
      <c r="J56" s="45" t="n">
        <v>3.4</v>
      </c>
      <c r="K56" s="45"/>
      <c r="L56" s="38" t="n">
        <f aca="false">SUM(J56:K56)</f>
        <v>3.4</v>
      </c>
      <c r="M56" s="38" t="e">
        <f aca="false">SUM(J56/D56)*100</f>
        <v>#DIV/0!</v>
      </c>
      <c r="N56" s="38" t="e">
        <f aca="false">SUM(K56/E56)*100</f>
        <v>#DIV/0!</v>
      </c>
      <c r="O56" s="38" t="e">
        <f aca="false">SUM(L56/F56)*100</f>
        <v>#DIV/0!</v>
      </c>
      <c r="P56" s="38" t="n">
        <f aca="false">SUM(J56/G56)*100</f>
        <v>33.6633663366337</v>
      </c>
      <c r="Q56" s="38" t="e">
        <f aca="false">SUM(K56/H56)*100</f>
        <v>#DIV/0!</v>
      </c>
      <c r="R56" s="38" t="n">
        <f aca="false">SUM(L56/I56)*100</f>
        <v>33.6633663366337</v>
      </c>
    </row>
    <row r="57" s="26" customFormat="true" ht="15.75" hidden="true" customHeight="true" outlineLevel="0" collapsed="false">
      <c r="A57" s="40" t="s">
        <v>131</v>
      </c>
      <c r="B57" s="41" t="s">
        <v>132</v>
      </c>
      <c r="C57" s="42" t="s">
        <v>133</v>
      </c>
      <c r="D57" s="43"/>
      <c r="E57" s="43"/>
      <c r="F57" s="37" t="n">
        <f aca="false">SUM(D57:E57)</f>
        <v>0</v>
      </c>
      <c r="G57" s="44" t="n">
        <v>3.1</v>
      </c>
      <c r="H57" s="45"/>
      <c r="I57" s="38" t="n">
        <f aca="false">SUM(G57:H57)</f>
        <v>3.1</v>
      </c>
      <c r="J57" s="45"/>
      <c r="K57" s="45"/>
      <c r="L57" s="38" t="n">
        <f aca="false">SUM(J57:K57)</f>
        <v>0</v>
      </c>
      <c r="M57" s="38" t="e">
        <f aca="false">SUM(J57/D57)*100</f>
        <v>#DIV/0!</v>
      </c>
      <c r="N57" s="38" t="e">
        <f aca="false">SUM(K57/E57)*100</f>
        <v>#DIV/0!</v>
      </c>
      <c r="O57" s="38" t="e">
        <f aca="false">SUM(L57/F57)*100</f>
        <v>#DIV/0!</v>
      </c>
      <c r="P57" s="38" t="n">
        <f aca="false">SUM(J57/G57)*100</f>
        <v>0</v>
      </c>
      <c r="Q57" s="38" t="e">
        <f aca="false">SUM(K57/H57)*100</f>
        <v>#DIV/0!</v>
      </c>
      <c r="R57" s="38" t="n">
        <f aca="false">SUM(L57/I57)*100</f>
        <v>0</v>
      </c>
    </row>
    <row r="58" s="26" customFormat="true" ht="15.75" hidden="true" customHeight="true" outlineLevel="0" collapsed="false">
      <c r="A58" s="40" t="n">
        <v>170000</v>
      </c>
      <c r="B58" s="41" t="s">
        <v>134</v>
      </c>
      <c r="C58" s="42" t="s">
        <v>135</v>
      </c>
      <c r="D58" s="43" t="n">
        <v>2</v>
      </c>
      <c r="E58" s="43"/>
      <c r="F58" s="37" t="n">
        <f aca="false">SUM(D58:E58)</f>
        <v>2</v>
      </c>
      <c r="G58" s="44" t="n">
        <v>347.2</v>
      </c>
      <c r="H58" s="45"/>
      <c r="I58" s="38" t="n">
        <f aca="false">SUM(G58:H58)</f>
        <v>347.2</v>
      </c>
      <c r="J58" s="45" t="n">
        <v>59.7</v>
      </c>
      <c r="K58" s="45"/>
      <c r="L58" s="38" t="n">
        <f aca="false">SUM(J58:K58)</f>
        <v>59.7</v>
      </c>
      <c r="M58" s="38" t="n">
        <f aca="false">SUM(J58/D58)*100</f>
        <v>2985</v>
      </c>
      <c r="N58" s="38" t="e">
        <f aca="false">SUM(K58/E58)*100</f>
        <v>#DIV/0!</v>
      </c>
      <c r="O58" s="38" t="n">
        <f aca="false">SUM(L58/F58)*100</f>
        <v>2985</v>
      </c>
      <c r="P58" s="38" t="n">
        <f aca="false">SUM(J58/G58)*100</f>
        <v>17.1947004608295</v>
      </c>
      <c r="Q58" s="38" t="e">
        <f aca="false">SUM(K58/H58)*100</f>
        <v>#DIV/0!</v>
      </c>
      <c r="R58" s="38" t="n">
        <f aca="false">SUM(L58/I58)*100</f>
        <v>17.1947004608295</v>
      </c>
    </row>
    <row r="59" s="39" customFormat="true" ht="12.75" hidden="false" customHeight="false" outlineLevel="0" collapsed="false">
      <c r="A59" s="33" t="s">
        <v>136</v>
      </c>
      <c r="B59" s="34" t="s">
        <v>137</v>
      </c>
      <c r="C59" s="35" t="s">
        <v>138</v>
      </c>
      <c r="D59" s="46" t="n">
        <v>697.7</v>
      </c>
      <c r="E59" s="46"/>
      <c r="F59" s="37" t="n">
        <f aca="false">SUM(D59:E59)</f>
        <v>697.7</v>
      </c>
      <c r="G59" s="37" t="n">
        <f aca="false">SUM(G60:G64)</f>
        <v>4154</v>
      </c>
      <c r="H59" s="37" t="n">
        <f aca="false">SUM(H60:H64)</f>
        <v>2464.8</v>
      </c>
      <c r="I59" s="38" t="n">
        <f aca="false">SUM(G59:H59)</f>
        <v>6618.8</v>
      </c>
      <c r="J59" s="37" t="n">
        <f aca="false">SUM(J60:J64)</f>
        <v>755.3</v>
      </c>
      <c r="K59" s="37" t="n">
        <f aca="false">SUM(K60:K64)</f>
        <v>0</v>
      </c>
      <c r="L59" s="38" t="n">
        <f aca="false">SUM(J59:K59)</f>
        <v>755.3</v>
      </c>
      <c r="M59" s="38" t="n">
        <f aca="false">SUM(J59/D59)*100</f>
        <v>108.255697291099</v>
      </c>
      <c r="N59" s="38" t="e">
        <f aca="false">SUM(K59/E59)*100</f>
        <v>#DIV/0!</v>
      </c>
      <c r="O59" s="38" t="n">
        <f aca="false">SUM(L59/F59)*100</f>
        <v>108.255697291099</v>
      </c>
      <c r="P59" s="38" t="n">
        <f aca="false">SUM(J59/G59)*100</f>
        <v>18.1824747231584</v>
      </c>
      <c r="Q59" s="38" t="n">
        <f aca="false">SUM(K59/H59)*100</f>
        <v>0</v>
      </c>
      <c r="R59" s="38" t="n">
        <f aca="false">SUM(L59/I59)*100</f>
        <v>11.4114340968151</v>
      </c>
    </row>
    <row r="60" s="26" customFormat="true" ht="12.75" hidden="true" customHeight="false" outlineLevel="0" collapsed="false">
      <c r="A60" s="40" t="n">
        <v>100102</v>
      </c>
      <c r="B60" s="41"/>
      <c r="C60" s="42" t="s">
        <v>139</v>
      </c>
      <c r="D60" s="48"/>
      <c r="E60" s="48"/>
      <c r="F60" s="37" t="n">
        <f aca="false">SUM(D60:E60)</f>
        <v>0</v>
      </c>
      <c r="G60" s="44"/>
      <c r="H60" s="45"/>
      <c r="I60" s="38" t="n">
        <f aca="false">SUM(G60:H60)</f>
        <v>0</v>
      </c>
      <c r="J60" s="45"/>
      <c r="K60" s="45"/>
      <c r="L60" s="38" t="n">
        <f aca="false">SUM(J60:K60)</f>
        <v>0</v>
      </c>
      <c r="M60" s="38" t="e">
        <f aca="false">SUM(J60/D60)*100</f>
        <v>#DIV/0!</v>
      </c>
      <c r="N60" s="38" t="e">
        <f aca="false">SUM(K60/E60)*100</f>
        <v>#DIV/0!</v>
      </c>
      <c r="O60" s="38" t="e">
        <f aca="false">SUM(L60/F60)*100</f>
        <v>#DIV/0!</v>
      </c>
      <c r="P60" s="38" t="e">
        <f aca="false">SUM(J60/G60)*100</f>
        <v>#DIV/0!</v>
      </c>
      <c r="Q60" s="38" t="e">
        <f aca="false">SUM(K60/H60)*100</f>
        <v>#DIV/0!</v>
      </c>
      <c r="R60" s="38" t="e">
        <f aca="false">SUM(L60/I60)*100</f>
        <v>#DIV/0!</v>
      </c>
    </row>
    <row r="61" s="26" customFormat="true" ht="12.75" hidden="true" customHeight="false" outlineLevel="0" collapsed="false">
      <c r="A61" s="40" t="n">
        <v>100106</v>
      </c>
      <c r="B61" s="41"/>
      <c r="C61" s="42"/>
      <c r="D61" s="48"/>
      <c r="E61" s="48"/>
      <c r="F61" s="37"/>
      <c r="G61" s="44"/>
      <c r="H61" s="45"/>
      <c r="I61" s="38" t="n">
        <f aca="false">SUM(G61:H61)</f>
        <v>0</v>
      </c>
      <c r="J61" s="45"/>
      <c r="K61" s="45"/>
      <c r="L61" s="38"/>
      <c r="M61" s="38" t="e">
        <f aca="false">SUM(J61/D61)*100</f>
        <v>#DIV/0!</v>
      </c>
      <c r="N61" s="38" t="e">
        <f aca="false">SUM(K61/E61)*100</f>
        <v>#DIV/0!</v>
      </c>
      <c r="O61" s="38" t="e">
        <f aca="false">SUM(L61/F61)*100</f>
        <v>#DIV/0!</v>
      </c>
      <c r="P61" s="38" t="e">
        <f aca="false">SUM(J61/G61)*100</f>
        <v>#DIV/0!</v>
      </c>
      <c r="Q61" s="38" t="e">
        <f aca="false">SUM(K61/H61)*100</f>
        <v>#DIV/0!</v>
      </c>
      <c r="R61" s="38" t="e">
        <f aca="false">SUM(L61/I61)*100</f>
        <v>#DIV/0!</v>
      </c>
    </row>
    <row r="62" s="26" customFormat="true" ht="12.75" hidden="true" customHeight="false" outlineLevel="0" collapsed="false">
      <c r="A62" s="40" t="n">
        <v>100202</v>
      </c>
      <c r="B62" s="41"/>
      <c r="C62" s="42" t="s">
        <v>140</v>
      </c>
      <c r="D62" s="43"/>
      <c r="E62" s="43"/>
      <c r="F62" s="37" t="n">
        <f aca="false">SUM(D62:E62)</f>
        <v>0</v>
      </c>
      <c r="G62" s="44"/>
      <c r="H62" s="45"/>
      <c r="I62" s="38" t="n">
        <f aca="false">SUM(G62:H62)</f>
        <v>0</v>
      </c>
      <c r="J62" s="45"/>
      <c r="K62" s="45"/>
      <c r="L62" s="38" t="n">
        <f aca="false">SUM(J62:K62)</f>
        <v>0</v>
      </c>
      <c r="M62" s="38" t="e">
        <f aca="false">SUM(J62/D62)*100</f>
        <v>#DIV/0!</v>
      </c>
      <c r="N62" s="38" t="e">
        <f aca="false">SUM(K62/E62)*100</f>
        <v>#DIV/0!</v>
      </c>
      <c r="O62" s="38" t="e">
        <f aca="false">SUM(L62/F62)*100</f>
        <v>#DIV/0!</v>
      </c>
      <c r="P62" s="38" t="e">
        <f aca="false">SUM(J62/G62)*100</f>
        <v>#DIV/0!</v>
      </c>
      <c r="Q62" s="38" t="e">
        <f aca="false">SUM(K62/H62)*100</f>
        <v>#DIV/0!</v>
      </c>
      <c r="R62" s="38" t="e">
        <f aca="false">SUM(L62/I62)*100</f>
        <v>#DIV/0!</v>
      </c>
    </row>
    <row r="63" s="26" customFormat="true" ht="12.75" hidden="true" customHeight="false" outlineLevel="0" collapsed="false">
      <c r="A63" s="40" t="s">
        <v>141</v>
      </c>
      <c r="B63" s="41" t="s">
        <v>142</v>
      </c>
      <c r="C63" s="42" t="s">
        <v>143</v>
      </c>
      <c r="D63" s="43"/>
      <c r="E63" s="43"/>
      <c r="F63" s="37" t="n">
        <f aca="false">SUM(D63:E63)</f>
        <v>0</v>
      </c>
      <c r="G63" s="44" t="n">
        <v>4154</v>
      </c>
      <c r="H63" s="45" t="n">
        <v>2464.8</v>
      </c>
      <c r="I63" s="38" t="n">
        <f aca="false">SUM(G63:H63)</f>
        <v>6618.8</v>
      </c>
      <c r="J63" s="45" t="n">
        <v>755.3</v>
      </c>
      <c r="K63" s="45"/>
      <c r="L63" s="38" t="n">
        <f aca="false">SUM(J63:K63)</f>
        <v>755.3</v>
      </c>
      <c r="M63" s="38" t="e">
        <f aca="false">SUM(J63/D63)*100</f>
        <v>#DIV/0!</v>
      </c>
      <c r="N63" s="38" t="e">
        <f aca="false">SUM(K63/E63)*100</f>
        <v>#DIV/0!</v>
      </c>
      <c r="O63" s="38" t="e">
        <f aca="false">SUM(L63/F63)*100</f>
        <v>#DIV/0!</v>
      </c>
      <c r="P63" s="38" t="n">
        <f aca="false">SUM(J63/G63)*100</f>
        <v>18.1824747231584</v>
      </c>
      <c r="Q63" s="38" t="n">
        <f aca="false">SUM(K63/H63)*100</f>
        <v>0</v>
      </c>
      <c r="R63" s="38" t="n">
        <f aca="false">SUM(L63/I63)*100</f>
        <v>11.4114340968151</v>
      </c>
    </row>
    <row r="64" s="39" customFormat="true" ht="12.75" hidden="true" customHeight="true" outlineLevel="0" collapsed="false">
      <c r="A64" s="40" t="n">
        <v>100602</v>
      </c>
      <c r="B64" s="41"/>
      <c r="C64" s="42" t="s">
        <v>144</v>
      </c>
      <c r="D64" s="36"/>
      <c r="E64" s="36"/>
      <c r="F64" s="37" t="n">
        <f aca="false">SUM(D64:E64)</f>
        <v>0</v>
      </c>
      <c r="G64" s="44"/>
      <c r="H64" s="45"/>
      <c r="I64" s="38" t="n">
        <f aca="false">SUM(G64:H64)</f>
        <v>0</v>
      </c>
      <c r="J64" s="45"/>
      <c r="K64" s="45"/>
      <c r="L64" s="38" t="n">
        <f aca="false">SUM(J64:K64)</f>
        <v>0</v>
      </c>
      <c r="M64" s="38" t="e">
        <f aca="false">SUM(J64/D64)*100</f>
        <v>#DIV/0!</v>
      </c>
      <c r="N64" s="38" t="e">
        <f aca="false">SUM(K64/E64)*100</f>
        <v>#DIV/0!</v>
      </c>
      <c r="O64" s="38" t="e">
        <f aca="false">SUM(L64/F64)*100</f>
        <v>#DIV/0!</v>
      </c>
      <c r="P64" s="38" t="e">
        <f aca="false">SUM(J64/G64)*100</f>
        <v>#DIV/0!</v>
      </c>
      <c r="Q64" s="38" t="e">
        <f aca="false">SUM(K64/H64)*100</f>
        <v>#DIV/0!</v>
      </c>
      <c r="R64" s="38" t="e">
        <f aca="false">SUM(L64/I64)*100</f>
        <v>#DIV/0!</v>
      </c>
    </row>
    <row r="65" s="39" customFormat="true" ht="11.25" hidden="false" customHeight="true" outlineLevel="0" collapsed="false">
      <c r="A65" s="33" t="s">
        <v>145</v>
      </c>
      <c r="B65" s="34" t="s">
        <v>146</v>
      </c>
      <c r="C65" s="35" t="s">
        <v>147</v>
      </c>
      <c r="D65" s="36" t="n">
        <v>1085.8</v>
      </c>
      <c r="E65" s="36" t="n">
        <v>65.8</v>
      </c>
      <c r="F65" s="37" t="n">
        <f aca="false">SUM(D65:E65)</f>
        <v>1151.6</v>
      </c>
      <c r="G65" s="37" t="n">
        <v>5580.2</v>
      </c>
      <c r="H65" s="38" t="n">
        <v>486.6</v>
      </c>
      <c r="I65" s="38" t="n">
        <f aca="false">SUM(G65:H65)</f>
        <v>6066.8</v>
      </c>
      <c r="J65" s="38" t="n">
        <v>1352.4</v>
      </c>
      <c r="K65" s="38" t="n">
        <v>80.3</v>
      </c>
      <c r="L65" s="38" t="n">
        <f aca="false">SUM(J65:K65)</f>
        <v>1432.7</v>
      </c>
      <c r="M65" s="38" t="n">
        <f aca="false">SUM(J65/D65)*100</f>
        <v>124.553324737521</v>
      </c>
      <c r="N65" s="38" t="n">
        <f aca="false">SUM(K65/E65)*100</f>
        <v>122.036474164134</v>
      </c>
      <c r="O65" s="38" t="n">
        <f aca="false">SUM(L65/F65)*100</f>
        <v>124.40951719347</v>
      </c>
      <c r="P65" s="38" t="n">
        <f aca="false">SUM(J65/G65)*100</f>
        <v>24.2356904770438</v>
      </c>
      <c r="Q65" s="38" t="n">
        <f aca="false">SUM(K65/H65)*100</f>
        <v>16.5022605836416</v>
      </c>
      <c r="R65" s="38" t="n">
        <f aca="false">SUM(L65/I65)*100</f>
        <v>23.6154150458232</v>
      </c>
    </row>
    <row r="66" s="39" customFormat="true" ht="12.75" hidden="true" customHeight="false" outlineLevel="0" collapsed="false">
      <c r="A66" s="33" t="s">
        <v>148</v>
      </c>
      <c r="B66" s="34"/>
      <c r="C66" s="35" t="s">
        <v>149</v>
      </c>
      <c r="D66" s="36"/>
      <c r="E66" s="36"/>
      <c r="F66" s="37" t="n">
        <f aca="false">SUM(D66:E66)</f>
        <v>0</v>
      </c>
      <c r="G66" s="37"/>
      <c r="H66" s="38"/>
      <c r="I66" s="38" t="n">
        <f aca="false">SUM(G66:H66)</f>
        <v>0</v>
      </c>
      <c r="J66" s="38"/>
      <c r="K66" s="38"/>
      <c r="L66" s="38" t="n">
        <f aca="false">SUM(J66:K66)</f>
        <v>0</v>
      </c>
      <c r="M66" s="38" t="e">
        <f aca="false">SUM(J66/D66)*100</f>
        <v>#DIV/0!</v>
      </c>
      <c r="N66" s="38"/>
      <c r="O66" s="38" t="e">
        <f aca="false">SUM(L66/F66)*100</f>
        <v>#DIV/0!</v>
      </c>
      <c r="P66" s="38" t="e">
        <f aca="false">SUM(J66/G66)*100</f>
        <v>#DIV/0!</v>
      </c>
      <c r="Q66" s="38"/>
      <c r="R66" s="38" t="e">
        <f aca="false">SUM(L66/I66)*100</f>
        <v>#DIV/0!</v>
      </c>
    </row>
    <row r="67" s="39" customFormat="true" ht="12.75" hidden="false" customHeight="false" outlineLevel="0" collapsed="false">
      <c r="A67" s="33" t="s">
        <v>150</v>
      </c>
      <c r="B67" s="34" t="s">
        <v>151</v>
      </c>
      <c r="C67" s="35" t="s">
        <v>152</v>
      </c>
      <c r="D67" s="36" t="n">
        <v>212.4</v>
      </c>
      <c r="E67" s="36"/>
      <c r="F67" s="37" t="n">
        <f aca="false">SUM(D67:E67)</f>
        <v>212.4</v>
      </c>
      <c r="G67" s="37" t="n">
        <v>1658.8</v>
      </c>
      <c r="H67" s="38" t="n">
        <v>200</v>
      </c>
      <c r="I67" s="38" t="n">
        <f aca="false">SUM(G67:H67)</f>
        <v>1858.8</v>
      </c>
      <c r="J67" s="38" t="n">
        <v>308.1</v>
      </c>
      <c r="K67" s="38"/>
      <c r="L67" s="38" t="n">
        <f aca="false">SUM(J67:K67)</f>
        <v>308.1</v>
      </c>
      <c r="M67" s="38" t="n">
        <f aca="false">SUM(J67/D67)*100</f>
        <v>145.056497175141</v>
      </c>
      <c r="N67" s="38" t="e">
        <f aca="false">SUM(K67/E67)*100</f>
        <v>#DIV/0!</v>
      </c>
      <c r="O67" s="38" t="n">
        <f aca="false">SUM(L67/F67)*100</f>
        <v>145.056497175141</v>
      </c>
      <c r="P67" s="38" t="n">
        <f aca="false">SUM(J67/G67)*100</f>
        <v>18.5736677115988</v>
      </c>
      <c r="Q67" s="38"/>
      <c r="R67" s="38" t="n">
        <f aca="false">SUM(L67/I67)*100</f>
        <v>16.5752098127824</v>
      </c>
    </row>
    <row r="68" s="39" customFormat="true" ht="12.75" hidden="true" customHeight="false" outlineLevel="0" collapsed="false">
      <c r="A68" s="33" t="s">
        <v>153</v>
      </c>
      <c r="B68" s="34"/>
      <c r="C68" s="35" t="s">
        <v>154</v>
      </c>
      <c r="D68" s="36"/>
      <c r="E68" s="36"/>
      <c r="F68" s="37" t="n">
        <f aca="false">SUM(D68:E68)</f>
        <v>0</v>
      </c>
      <c r="G68" s="37"/>
      <c r="H68" s="38"/>
      <c r="I68" s="38" t="n">
        <f aca="false">SUM(G68:H68)</f>
        <v>0</v>
      </c>
      <c r="J68" s="38"/>
      <c r="K68" s="38"/>
      <c r="L68" s="38" t="n">
        <f aca="false">SUM(J68:K68)</f>
        <v>0</v>
      </c>
      <c r="M68" s="38" t="e">
        <f aca="false">SUM(J68/D68)*100</f>
        <v>#DIV/0!</v>
      </c>
      <c r="N68" s="38"/>
      <c r="O68" s="38" t="e">
        <f aca="false">SUM(L68/F68)*100</f>
        <v>#DIV/0!</v>
      </c>
      <c r="P68" s="38" t="e">
        <f aca="false">SUM(J68/G68)*100</f>
        <v>#DIV/0!</v>
      </c>
      <c r="Q68" s="38"/>
      <c r="R68" s="38" t="e">
        <f aca="false">SUM(L68/I68)*100</f>
        <v>#DIV/0!</v>
      </c>
    </row>
    <row r="69" s="39" customFormat="true" ht="12.75" hidden="false" customHeight="false" outlineLevel="0" collapsed="false">
      <c r="A69" s="33" t="n">
        <v>150000</v>
      </c>
      <c r="B69" s="34" t="s">
        <v>155</v>
      </c>
      <c r="C69" s="35" t="s">
        <v>156</v>
      </c>
      <c r="D69" s="36"/>
      <c r="E69" s="36"/>
      <c r="F69" s="37" t="n">
        <f aca="false">SUM(D69:E69)</f>
        <v>0</v>
      </c>
      <c r="G69" s="37"/>
      <c r="H69" s="38" t="n">
        <v>597.2</v>
      </c>
      <c r="I69" s="38" t="n">
        <f aca="false">SUM(G69:H69)</f>
        <v>597.2</v>
      </c>
      <c r="J69" s="38"/>
      <c r="K69" s="38"/>
      <c r="L69" s="38" t="n">
        <f aca="false">SUM(J69:K69)</f>
        <v>0</v>
      </c>
      <c r="M69" s="38"/>
      <c r="N69" s="38" t="e">
        <f aca="false">SUM(K69/E69)*100</f>
        <v>#DIV/0!</v>
      </c>
      <c r="O69" s="38" t="e">
        <f aca="false">SUM(L69/F69)*100</f>
        <v>#DIV/0!</v>
      </c>
      <c r="P69" s="38" t="e">
        <f aca="false">SUM(J69/G69)*100</f>
        <v>#DIV/0!</v>
      </c>
      <c r="Q69" s="38" t="n">
        <f aca="false">SUM(K69/H69)*100</f>
        <v>0</v>
      </c>
      <c r="R69" s="38" t="n">
        <f aca="false">SUM(L69/I69)*100</f>
        <v>0</v>
      </c>
    </row>
    <row r="70" s="39" customFormat="true" ht="12.75" hidden="false" customHeight="false" outlineLevel="0" collapsed="false">
      <c r="A70" s="33" t="s">
        <v>157</v>
      </c>
      <c r="B70" s="34" t="s">
        <v>158</v>
      </c>
      <c r="C70" s="35" t="s">
        <v>135</v>
      </c>
      <c r="D70" s="36"/>
      <c r="E70" s="36"/>
      <c r="F70" s="37" t="n">
        <f aca="false">SUM(D70:E70)</f>
        <v>0</v>
      </c>
      <c r="G70" s="37" t="n">
        <v>1500</v>
      </c>
      <c r="H70" s="38" t="n">
        <v>2229.2</v>
      </c>
      <c r="I70" s="38" t="n">
        <f aca="false">SUM(G70:H70)</f>
        <v>3729.2</v>
      </c>
      <c r="J70" s="38" t="n">
        <v>245.6</v>
      </c>
      <c r="K70" s="38"/>
      <c r="L70" s="38" t="n">
        <f aca="false">SUM(J70:K70)</f>
        <v>245.6</v>
      </c>
      <c r="M70" s="38" t="e">
        <f aca="false">SUM(J70/D70)*100</f>
        <v>#DIV/0!</v>
      </c>
      <c r="N70" s="38" t="e">
        <f aca="false">SUM(K70/E70)*100</f>
        <v>#DIV/0!</v>
      </c>
      <c r="O70" s="38" t="e">
        <f aca="false">SUM(L70/F70)*100</f>
        <v>#DIV/0!</v>
      </c>
      <c r="P70" s="38" t="n">
        <f aca="false">SUM(J70/G70)*100</f>
        <v>16.3733333333333</v>
      </c>
      <c r="Q70" s="38" t="n">
        <f aca="false">SUM(K70/H70)*100</f>
        <v>0</v>
      </c>
      <c r="R70" s="38" t="n">
        <f aca="false">SUM(L70/I70)*100</f>
        <v>6.58586291966105</v>
      </c>
    </row>
    <row r="71" s="39" customFormat="true" ht="18.75" hidden="false" customHeight="true" outlineLevel="0" collapsed="false">
      <c r="A71" s="33" t="s">
        <v>159</v>
      </c>
      <c r="B71" s="34" t="s">
        <v>160</v>
      </c>
      <c r="C71" s="35" t="s">
        <v>161</v>
      </c>
      <c r="D71" s="36"/>
      <c r="E71" s="36"/>
      <c r="F71" s="37" t="n">
        <f aca="false">SUM(D71:E71)</f>
        <v>0</v>
      </c>
      <c r="G71" s="37" t="n">
        <v>7</v>
      </c>
      <c r="H71" s="38" t="n">
        <v>50</v>
      </c>
      <c r="I71" s="38" t="n">
        <f aca="false">SUM(G71:H71)</f>
        <v>57</v>
      </c>
      <c r="J71" s="38"/>
      <c r="K71" s="38"/>
      <c r="L71" s="38" t="n">
        <f aca="false">SUM(J71:K71)</f>
        <v>0</v>
      </c>
      <c r="M71" s="38" t="e">
        <f aca="false">SUM(J71/D71)*100</f>
        <v>#DIV/0!</v>
      </c>
      <c r="N71" s="38"/>
      <c r="O71" s="38" t="e">
        <f aca="false">SUM(L71/F71)*100</f>
        <v>#DIV/0!</v>
      </c>
      <c r="P71" s="38" t="n">
        <f aca="false">SUM(J71/G71)*100</f>
        <v>0</v>
      </c>
      <c r="Q71" s="38" t="n">
        <f aca="false">SUM(K71/H71)*100</f>
        <v>0</v>
      </c>
      <c r="R71" s="38" t="n">
        <f aca="false">SUM(L71/I71)*100</f>
        <v>0</v>
      </c>
    </row>
    <row r="72" s="39" customFormat="true" ht="12.75" hidden="true" customHeight="false" outlineLevel="0" collapsed="false">
      <c r="A72" s="33" t="n">
        <v>200700</v>
      </c>
      <c r="B72" s="34"/>
      <c r="C72" s="49" t="s">
        <v>162</v>
      </c>
      <c r="D72" s="36"/>
      <c r="E72" s="36"/>
      <c r="F72" s="37" t="n">
        <f aca="false">SUM(D72:E72)</f>
        <v>0</v>
      </c>
      <c r="G72" s="37"/>
      <c r="H72" s="38"/>
      <c r="I72" s="38" t="n">
        <f aca="false">SUM(G72:H72)</f>
        <v>0</v>
      </c>
      <c r="J72" s="38"/>
      <c r="K72" s="38"/>
      <c r="L72" s="38" t="n">
        <f aca="false">SUM(J72:K72)</f>
        <v>0</v>
      </c>
      <c r="M72" s="38" t="e">
        <f aca="false">SUM(J72/D72)*100</f>
        <v>#DIV/0!</v>
      </c>
      <c r="N72" s="38"/>
      <c r="O72" s="38"/>
      <c r="P72" s="38"/>
      <c r="Q72" s="38"/>
      <c r="R72" s="38"/>
    </row>
    <row r="73" s="39" customFormat="true" ht="12.75" hidden="false" customHeight="false" outlineLevel="0" collapsed="false">
      <c r="A73" s="33" t="s">
        <v>163</v>
      </c>
      <c r="B73" s="34" t="s">
        <v>164</v>
      </c>
      <c r="C73" s="35" t="s">
        <v>165</v>
      </c>
      <c r="D73" s="48"/>
      <c r="E73" s="48"/>
      <c r="F73" s="37" t="n">
        <f aca="false">SUM(D73:E73)</f>
        <v>0</v>
      </c>
      <c r="G73" s="37" t="n">
        <v>159.4</v>
      </c>
      <c r="H73" s="38"/>
      <c r="I73" s="38" t="n">
        <f aca="false">SUM(G73:H73)</f>
        <v>159.4</v>
      </c>
      <c r="J73" s="38"/>
      <c r="K73" s="38"/>
      <c r="L73" s="38" t="n">
        <f aca="false">SUM(J73:K73)</f>
        <v>0</v>
      </c>
      <c r="M73" s="38"/>
      <c r="N73" s="38"/>
      <c r="O73" s="38"/>
      <c r="P73" s="38" t="n">
        <f aca="false">SUM(J73/G73)*100</f>
        <v>0</v>
      </c>
      <c r="Q73" s="38"/>
      <c r="R73" s="38" t="n">
        <f aca="false">SUM(L73/I73)*100</f>
        <v>0</v>
      </c>
    </row>
    <row r="74" s="26" customFormat="true" ht="12.75" hidden="false" customHeight="false" outlineLevel="0" collapsed="false">
      <c r="A74" s="33" t="n">
        <v>240000</v>
      </c>
      <c r="B74" s="34" t="s">
        <v>166</v>
      </c>
      <c r="C74" s="35" t="s">
        <v>167</v>
      </c>
      <c r="D74" s="48"/>
      <c r="E74" s="48" t="n">
        <v>25.9</v>
      </c>
      <c r="F74" s="37" t="n">
        <f aca="false">SUM(D74:E74)</f>
        <v>25.9</v>
      </c>
      <c r="G74" s="38" t="n">
        <f aca="false">SUM(G75:G77)</f>
        <v>0</v>
      </c>
      <c r="H74" s="38" t="n">
        <f aca="false">SUM(H75:H77)</f>
        <v>192.2</v>
      </c>
      <c r="I74" s="38" t="n">
        <f aca="false">SUM(G74:H74)</f>
        <v>192.2</v>
      </c>
      <c r="J74" s="38" t="n">
        <f aca="false">SUM(J75:J77)</f>
        <v>0</v>
      </c>
      <c r="K74" s="38" t="n">
        <f aca="false">SUM(K75:K77)</f>
        <v>4.6</v>
      </c>
      <c r="L74" s="38" t="n">
        <f aca="false">SUM(J74:K74)</f>
        <v>4.6</v>
      </c>
      <c r="M74" s="38"/>
      <c r="N74" s="38" t="n">
        <f aca="false">SUM(K74/E74)*100</f>
        <v>17.7606177606178</v>
      </c>
      <c r="O74" s="38" t="n">
        <f aca="false">SUM(L74/F74)*100</f>
        <v>17.7606177606178</v>
      </c>
      <c r="P74" s="38"/>
      <c r="Q74" s="38" t="n">
        <f aca="false">SUM(K74/H74)*100</f>
        <v>2.39334027055151</v>
      </c>
      <c r="R74" s="38" t="n">
        <f aca="false">SUM(L74/I74)*100</f>
        <v>2.39334027055151</v>
      </c>
    </row>
    <row r="75" s="26" customFormat="true" ht="25.5" hidden="true" customHeight="true" outlineLevel="0" collapsed="false">
      <c r="A75" s="40" t="n">
        <v>240601</v>
      </c>
      <c r="B75" s="41"/>
      <c r="C75" s="42" t="s">
        <v>168</v>
      </c>
      <c r="D75" s="48"/>
      <c r="E75" s="48"/>
      <c r="F75" s="37" t="n">
        <f aca="false">SUM(D75:E75)</f>
        <v>0</v>
      </c>
      <c r="G75" s="44"/>
      <c r="H75" s="45"/>
      <c r="I75" s="38" t="n">
        <f aca="false">SUM(G75:H75)</f>
        <v>0</v>
      </c>
      <c r="J75" s="45"/>
      <c r="K75" s="45"/>
      <c r="L75" s="38" t="n">
        <f aca="false">SUM(J75:K75)</f>
        <v>0</v>
      </c>
      <c r="M75" s="38" t="e">
        <f aca="false">SUM(J75/D75)*100</f>
        <v>#DIV/0!</v>
      </c>
      <c r="N75" s="38" t="e">
        <f aca="false">SUM(K75/E75)*100</f>
        <v>#DIV/0!</v>
      </c>
      <c r="O75" s="38" t="e">
        <f aca="false">SUM(L75/F75)*100</f>
        <v>#DIV/0!</v>
      </c>
      <c r="P75" s="38" t="e">
        <f aca="false">SUM(J75/G75)*100</f>
        <v>#DIV/0!</v>
      </c>
      <c r="Q75" s="38" t="e">
        <f aca="false">SUM(K75/H75)*100</f>
        <v>#DIV/0!</v>
      </c>
      <c r="R75" s="38" t="e">
        <f aca="false">SUM(L75/I75)*100</f>
        <v>#DIV/0!</v>
      </c>
    </row>
    <row r="76" s="26" customFormat="true" ht="12.75" hidden="true" customHeight="false" outlineLevel="0" collapsed="false">
      <c r="A76" s="40" t="n">
        <v>240602</v>
      </c>
      <c r="B76" s="41" t="s">
        <v>169</v>
      </c>
      <c r="C76" s="42" t="s">
        <v>170</v>
      </c>
      <c r="D76" s="46"/>
      <c r="E76" s="46"/>
      <c r="F76" s="37" t="n">
        <f aca="false">SUM(D76:E76)</f>
        <v>0</v>
      </c>
      <c r="G76" s="44"/>
      <c r="H76" s="45" t="n">
        <v>82</v>
      </c>
      <c r="I76" s="38" t="n">
        <f aca="false">SUM(G76:H76)</f>
        <v>82</v>
      </c>
      <c r="J76" s="45"/>
      <c r="K76" s="45"/>
      <c r="L76" s="38" t="n">
        <f aca="false">SUM(J76:K76)</f>
        <v>0</v>
      </c>
      <c r="M76" s="38" t="e">
        <f aca="false">SUM(J76/D76)*100</f>
        <v>#DIV/0!</v>
      </c>
      <c r="N76" s="38" t="e">
        <f aca="false">SUM(K76/E76)*100</f>
        <v>#DIV/0!</v>
      </c>
      <c r="O76" s="38" t="e">
        <f aca="false">SUM(L76/F76)*100</f>
        <v>#DIV/0!</v>
      </c>
      <c r="P76" s="38" t="e">
        <f aca="false">SUM(J76/G76)*100</f>
        <v>#DIV/0!</v>
      </c>
      <c r="Q76" s="38" t="n">
        <f aca="false">SUM(K76/H76)*100</f>
        <v>0</v>
      </c>
      <c r="R76" s="38" t="n">
        <f aca="false">SUM(L76/I76)*100</f>
        <v>0</v>
      </c>
    </row>
    <row r="77" s="39" customFormat="true" ht="12.75" hidden="true" customHeight="false" outlineLevel="0" collapsed="false">
      <c r="A77" s="40" t="n">
        <v>240900</v>
      </c>
      <c r="B77" s="41" t="s">
        <v>171</v>
      </c>
      <c r="C77" s="42" t="s">
        <v>167</v>
      </c>
      <c r="D77" s="42"/>
      <c r="E77" s="42"/>
      <c r="F77" s="37" t="n">
        <f aca="false">SUM(D77:E77)</f>
        <v>0</v>
      </c>
      <c r="G77" s="44"/>
      <c r="H77" s="45" t="n">
        <v>110.2</v>
      </c>
      <c r="I77" s="38" t="n">
        <f aca="false">SUM(G77:H77)</f>
        <v>110.2</v>
      </c>
      <c r="J77" s="45"/>
      <c r="K77" s="45" t="n">
        <v>4.6</v>
      </c>
      <c r="L77" s="38" t="n">
        <f aca="false">SUM(J77:K77)</f>
        <v>4.6</v>
      </c>
      <c r="M77" s="38" t="e">
        <f aca="false">SUM(J77/D77)*100</f>
        <v>#DIV/0!</v>
      </c>
      <c r="N77" s="38" t="e">
        <f aca="false">SUM(K77/E77)*100</f>
        <v>#DIV/0!</v>
      </c>
      <c r="O77" s="38" t="e">
        <f aca="false">SUM(L77/F77)*100</f>
        <v>#DIV/0!</v>
      </c>
      <c r="P77" s="38" t="e">
        <f aca="false">SUM(J77/G77)*100</f>
        <v>#DIV/0!</v>
      </c>
      <c r="Q77" s="38" t="n">
        <f aca="false">SUM(K77/H77)*100</f>
        <v>4.17422867513612</v>
      </c>
      <c r="R77" s="38" t="n">
        <f aca="false">SUM(L77/I77)*100</f>
        <v>4.17422867513612</v>
      </c>
    </row>
    <row r="78" s="26" customFormat="true" ht="12.75" hidden="false" customHeight="false" outlineLevel="0" collapsed="false">
      <c r="A78" s="33" t="s">
        <v>172</v>
      </c>
      <c r="B78" s="34" t="s">
        <v>173</v>
      </c>
      <c r="C78" s="35" t="s">
        <v>174</v>
      </c>
      <c r="D78" s="35" t="n">
        <v>123.3</v>
      </c>
      <c r="E78" s="35"/>
      <c r="F78" s="37" t="n">
        <f aca="false">SUM(D78:E78)</f>
        <v>123.3</v>
      </c>
      <c r="G78" s="37" t="n">
        <f aca="false">SUM(G79:G85)</f>
        <v>2040.3</v>
      </c>
      <c r="H78" s="37" t="n">
        <f aca="false">SUM(H79:H85)</f>
        <v>382.4</v>
      </c>
      <c r="I78" s="38" t="n">
        <f aca="false">SUM(G78:H78)</f>
        <v>2422.7</v>
      </c>
      <c r="J78" s="37" t="n">
        <f aca="false">SUM(J79:J85)</f>
        <v>176.5</v>
      </c>
      <c r="K78" s="37" t="n">
        <f aca="false">SUM(K79:K85)</f>
        <v>0</v>
      </c>
      <c r="L78" s="38" t="n">
        <f aca="false">SUM(J78:K78)</f>
        <v>176.5</v>
      </c>
      <c r="M78" s="38" t="n">
        <f aca="false">SUM(J78/D78)*100</f>
        <v>143.146796431468</v>
      </c>
      <c r="N78" s="38"/>
      <c r="O78" s="38" t="n">
        <f aca="false">SUM(L78/F78)*100</f>
        <v>143.146796431468</v>
      </c>
      <c r="P78" s="38" t="n">
        <f aca="false">SUM(J78/G78)*100</f>
        <v>8.65068862422193</v>
      </c>
      <c r="Q78" s="38" t="n">
        <f aca="false">SUM(K78/H78)*100</f>
        <v>0</v>
      </c>
      <c r="R78" s="38" t="n">
        <f aca="false">SUM(L78/I78)*100</f>
        <v>7.28526024683205</v>
      </c>
    </row>
    <row r="79" s="26" customFormat="true" ht="12.75" hidden="true" customHeight="false" outlineLevel="0" collapsed="false">
      <c r="A79" s="40" t="s">
        <v>175</v>
      </c>
      <c r="B79" s="41" t="s">
        <v>176</v>
      </c>
      <c r="C79" s="42" t="s">
        <v>177</v>
      </c>
      <c r="D79" s="42"/>
      <c r="E79" s="42"/>
      <c r="F79" s="37" t="n">
        <f aca="false">SUM(D79:E79)</f>
        <v>0</v>
      </c>
      <c r="G79" s="44" t="n">
        <v>1190</v>
      </c>
      <c r="H79" s="45"/>
      <c r="I79" s="38" t="n">
        <f aca="false">SUM(G79:H79)</f>
        <v>1190</v>
      </c>
      <c r="J79" s="45"/>
      <c r="K79" s="45"/>
      <c r="L79" s="38"/>
      <c r="M79" s="38" t="e">
        <f aca="false">SUM(J79/D79)*100</f>
        <v>#DIV/0!</v>
      </c>
      <c r="N79" s="38" t="e">
        <f aca="false">SUM(K79/E79)*100</f>
        <v>#DIV/0!</v>
      </c>
      <c r="O79" s="38" t="e">
        <f aca="false">SUM(L79/F79)*100</f>
        <v>#DIV/0!</v>
      </c>
      <c r="P79" s="38" t="n">
        <f aca="false">SUM(J79/G79)*100</f>
        <v>0</v>
      </c>
      <c r="Q79" s="38" t="e">
        <f aca="false">SUM(K79/H79)*100</f>
        <v>#DIV/0!</v>
      </c>
      <c r="R79" s="38" t="n">
        <f aca="false">SUM(L79/I79)*100</f>
        <v>0</v>
      </c>
    </row>
    <row r="80" s="26" customFormat="true" ht="25.5" hidden="true" customHeight="false" outlineLevel="0" collapsed="false">
      <c r="A80" s="40" t="n">
        <v>250913</v>
      </c>
      <c r="B80" s="41" t="s">
        <v>178</v>
      </c>
      <c r="C80" s="50" t="s">
        <v>179</v>
      </c>
      <c r="D80" s="50"/>
      <c r="E80" s="50"/>
      <c r="F80" s="37" t="n">
        <f aca="false">SUM(D80:E80)</f>
        <v>0</v>
      </c>
      <c r="G80" s="44"/>
      <c r="H80" s="45" t="n">
        <v>0.6</v>
      </c>
      <c r="I80" s="38" t="n">
        <f aca="false">SUM(G80:H80)</f>
        <v>0.6</v>
      </c>
      <c r="J80" s="45"/>
      <c r="K80" s="45"/>
      <c r="L80" s="38" t="n">
        <f aca="false">SUM(J80:K80)</f>
        <v>0</v>
      </c>
      <c r="M80" s="38" t="e">
        <f aca="false">SUM(J80/D80)*100</f>
        <v>#DIV/0!</v>
      </c>
      <c r="N80" s="38" t="e">
        <f aca="false">SUM(K80/E80)*100</f>
        <v>#DIV/0!</v>
      </c>
      <c r="O80" s="38" t="e">
        <f aca="false">SUM(L80/F80)*100</f>
        <v>#DIV/0!</v>
      </c>
      <c r="P80" s="38" t="e">
        <f aca="false">SUM(J80/G80)*100</f>
        <v>#DIV/0!</v>
      </c>
      <c r="Q80" s="38" t="n">
        <f aca="false">SUM(K80/H80)*100</f>
        <v>0</v>
      </c>
      <c r="R80" s="38" t="n">
        <f aca="false">SUM(L80/I80)*100</f>
        <v>0</v>
      </c>
    </row>
    <row r="81" s="26" customFormat="true" ht="12.75" hidden="true" customHeight="false" outlineLevel="0" collapsed="false">
      <c r="A81" s="40" t="n">
        <v>250203</v>
      </c>
      <c r="B81" s="41"/>
      <c r="C81" s="50"/>
      <c r="D81" s="50"/>
      <c r="E81" s="50"/>
      <c r="F81" s="37" t="n">
        <f aca="false">SUM(D81:E81)</f>
        <v>0</v>
      </c>
      <c r="G81" s="44"/>
      <c r="H81" s="45"/>
      <c r="I81" s="38" t="n">
        <f aca="false">SUM(G81:H81)</f>
        <v>0</v>
      </c>
      <c r="J81" s="45"/>
      <c r="K81" s="45"/>
      <c r="L81" s="38"/>
      <c r="M81" s="38" t="e">
        <f aca="false">SUM(J81/D81)*100</f>
        <v>#DIV/0!</v>
      </c>
      <c r="N81" s="38" t="e">
        <f aca="false">SUM(K81/E81)*100</f>
        <v>#DIV/0!</v>
      </c>
      <c r="O81" s="38" t="e">
        <f aca="false">SUM(L81/F81)*100</f>
        <v>#DIV/0!</v>
      </c>
      <c r="P81" s="38" t="e">
        <f aca="false">SUM(J81/G81)*100</f>
        <v>#DIV/0!</v>
      </c>
      <c r="Q81" s="38" t="e">
        <f aca="false">SUM(K81/H81)*100</f>
        <v>#DIV/0!</v>
      </c>
      <c r="R81" s="38" t="e">
        <f aca="false">SUM(L81/I81)*100</f>
        <v>#DIV/0!</v>
      </c>
    </row>
    <row r="82" s="26" customFormat="true" ht="12.75" hidden="true" customHeight="false" outlineLevel="0" collapsed="false">
      <c r="A82" s="40" t="n">
        <v>250309</v>
      </c>
      <c r="B82" s="41"/>
      <c r="C82" s="50"/>
      <c r="D82" s="50"/>
      <c r="E82" s="50"/>
      <c r="F82" s="37" t="n">
        <f aca="false">SUM(D82:E82)</f>
        <v>0</v>
      </c>
      <c r="G82" s="44"/>
      <c r="H82" s="45"/>
      <c r="I82" s="38" t="n">
        <f aca="false">SUM(G82:H82)</f>
        <v>0</v>
      </c>
      <c r="J82" s="45"/>
      <c r="K82" s="45"/>
      <c r="L82" s="38"/>
      <c r="M82" s="38" t="e">
        <f aca="false">SUM(J82/D82)*100</f>
        <v>#DIV/0!</v>
      </c>
      <c r="N82" s="38" t="e">
        <f aca="false">SUM(K82/E82)*100</f>
        <v>#DIV/0!</v>
      </c>
      <c r="O82" s="38" t="e">
        <f aca="false">SUM(L82/F82)*100</f>
        <v>#DIV/0!</v>
      </c>
      <c r="P82" s="38" t="e">
        <f aca="false">SUM(J82/G82)*100</f>
        <v>#DIV/0!</v>
      </c>
      <c r="Q82" s="38" t="e">
        <f aca="false">SUM(K82/H82)*100</f>
        <v>#DIV/0!</v>
      </c>
      <c r="R82" s="38" t="e">
        <f aca="false">SUM(L82/I82)*100</f>
        <v>#DIV/0!</v>
      </c>
    </row>
    <row r="83" s="26" customFormat="true" ht="12.75" hidden="true" customHeight="false" outlineLevel="0" collapsed="false">
      <c r="A83" s="40" t="n">
        <v>250380</v>
      </c>
      <c r="B83" s="41" t="s">
        <v>180</v>
      </c>
      <c r="C83" s="50"/>
      <c r="D83" s="50"/>
      <c r="E83" s="50"/>
      <c r="F83" s="37" t="n">
        <f aca="false">SUM(D83:E83)</f>
        <v>0</v>
      </c>
      <c r="G83" s="44"/>
      <c r="H83" s="45" t="n">
        <v>381.8</v>
      </c>
      <c r="I83" s="38" t="n">
        <f aca="false">SUM(G83:H83)</f>
        <v>381.8</v>
      </c>
      <c r="J83" s="45"/>
      <c r="K83" s="45"/>
      <c r="L83" s="38"/>
      <c r="M83" s="38" t="e">
        <f aca="false">SUM(J83/D83)*100</f>
        <v>#DIV/0!</v>
      </c>
      <c r="N83" s="38" t="e">
        <f aca="false">SUM(K83/E83)*100</f>
        <v>#DIV/0!</v>
      </c>
      <c r="O83" s="38" t="e">
        <f aca="false">SUM(L83/F83)*100</f>
        <v>#DIV/0!</v>
      </c>
      <c r="P83" s="38" t="e">
        <f aca="false">SUM(J83/G83)*100</f>
        <v>#DIV/0!</v>
      </c>
      <c r="Q83" s="38" t="n">
        <f aca="false">SUM(K83/H83)*100</f>
        <v>0</v>
      </c>
      <c r="R83" s="38" t="n">
        <f aca="false">SUM(L83/I83)*100</f>
        <v>0</v>
      </c>
    </row>
    <row r="84" s="26" customFormat="true" ht="12" hidden="true" customHeight="true" outlineLevel="0" collapsed="false">
      <c r="A84" s="40" t="n">
        <v>250323</v>
      </c>
      <c r="B84" s="41" t="s">
        <v>181</v>
      </c>
      <c r="C84" s="42" t="s">
        <v>182</v>
      </c>
      <c r="D84" s="42"/>
      <c r="E84" s="42"/>
      <c r="F84" s="37" t="n">
        <f aca="false">SUM(D84:E84)</f>
        <v>0</v>
      </c>
      <c r="G84" s="44" t="n">
        <v>650</v>
      </c>
      <c r="H84" s="45"/>
      <c r="I84" s="38" t="n">
        <f aca="false">SUM(G84:H84)</f>
        <v>650</v>
      </c>
      <c r="J84" s="45" t="n">
        <v>162</v>
      </c>
      <c r="K84" s="45"/>
      <c r="L84" s="38" t="n">
        <f aca="false">SUM(J84:K84)</f>
        <v>162</v>
      </c>
      <c r="M84" s="38" t="e">
        <f aca="false">SUM(J84/D84)*100</f>
        <v>#DIV/0!</v>
      </c>
      <c r="N84" s="38" t="e">
        <f aca="false">SUM(K84/E84)*100</f>
        <v>#DIV/0!</v>
      </c>
      <c r="O84" s="38" t="e">
        <f aca="false">SUM(L84/F84)*100</f>
        <v>#DIV/0!</v>
      </c>
      <c r="P84" s="38" t="n">
        <f aca="false">SUM(J84/G84)*100</f>
        <v>24.9230769230769</v>
      </c>
      <c r="Q84" s="38" t="e">
        <f aca="false">SUM(K84/H84)*100</f>
        <v>#DIV/0!</v>
      </c>
      <c r="R84" s="38" t="n">
        <f aca="false">SUM(L84/I84)*100</f>
        <v>24.9230769230769</v>
      </c>
    </row>
    <row r="85" customFormat="false" ht="12.75" hidden="true" customHeight="false" outlineLevel="0" collapsed="false">
      <c r="A85" s="40" t="s">
        <v>183</v>
      </c>
      <c r="B85" s="41" t="s">
        <v>184</v>
      </c>
      <c r="C85" s="42" t="s">
        <v>185</v>
      </c>
      <c r="D85" s="42"/>
      <c r="E85" s="42"/>
      <c r="F85" s="37" t="n">
        <f aca="false">SUM(D85:E85)</f>
        <v>0</v>
      </c>
      <c r="G85" s="44" t="n">
        <v>200.3</v>
      </c>
      <c r="H85" s="45"/>
      <c r="I85" s="38" t="n">
        <f aca="false">SUM(G85:H85)</f>
        <v>200.3</v>
      </c>
      <c r="J85" s="45" t="n">
        <v>14.5</v>
      </c>
      <c r="K85" s="45"/>
      <c r="L85" s="38" t="n">
        <f aca="false">SUM(J85:K85)</f>
        <v>14.5</v>
      </c>
      <c r="M85" s="38" t="e">
        <f aca="false">SUM(J85/D85)*100</f>
        <v>#DIV/0!</v>
      </c>
      <c r="N85" s="38" t="e">
        <f aca="false">SUM(K85/E85)*100</f>
        <v>#DIV/0!</v>
      </c>
      <c r="O85" s="38" t="e">
        <f aca="false">SUM(L85/F85)*100</f>
        <v>#DIV/0!</v>
      </c>
      <c r="P85" s="38" t="n">
        <f aca="false">SUM(J85/G85)*100</f>
        <v>7.2391412880679</v>
      </c>
      <c r="Q85" s="38" t="e">
        <f aca="false">SUM(K85/H85)*100</f>
        <v>#DIV/0!</v>
      </c>
      <c r="R85" s="38" t="n">
        <f aca="false">SUM(L85/I85)*100</f>
        <v>7.2391412880679</v>
      </c>
    </row>
    <row r="86" s="26" customFormat="true" ht="21.75" hidden="false" customHeight="true" outlineLevel="0" collapsed="false">
      <c r="A86" s="33" t="s">
        <v>186</v>
      </c>
      <c r="B86" s="34"/>
      <c r="C86" s="35" t="s">
        <v>187</v>
      </c>
      <c r="D86" s="51" t="n">
        <f aca="false">SUM(D78+D73+D71+D70+D68+D67+D66+D65+D13+D12+D9+D8+D59+D74+D69+D72)</f>
        <v>61951.3</v>
      </c>
      <c r="E86" s="51" t="n">
        <f aca="false">SUM(E78+E73+E71+E70+E68+E67+E66+E65+E13+E12+E9+E8+E59+E74+E69)</f>
        <v>1422.7</v>
      </c>
      <c r="F86" s="37" t="n">
        <f aca="false">SUM(D86:E86)</f>
        <v>63374</v>
      </c>
      <c r="G86" s="37" t="n">
        <f aca="false">SUM(G78+G73+G71+G70+G68+G67+G66+G65+G13+G12+G9+G8+G59+G74+G69+G72)</f>
        <v>244097.2</v>
      </c>
      <c r="H86" s="37" t="n">
        <f aca="false">SUM(H78+H73+H71+H70+H68+H67+H66+H65+H13+H12+H9+H8+H59+H74+H69+H72)</f>
        <v>15420.1</v>
      </c>
      <c r="I86" s="37" t="n">
        <f aca="false">SUM(I78+I73+I71+I70+I68+I67+I66+I65+I13+I12+I9+I8+I59+I74+I69+I72)</f>
        <v>259517.3</v>
      </c>
      <c r="J86" s="37" t="n">
        <f aca="false">SUM(J78+J73+J71+J70+J68+J67+J66+J65+J13+J12+J9+J8+J59+J74+J69+J72)</f>
        <v>92080.8</v>
      </c>
      <c r="K86" s="37" t="n">
        <f aca="false">SUM(K78+K73+K71+K70+K68+K67+K66+K65+K13+K12+K9+K8+K59+K74+K69+K72)</f>
        <v>4257.3</v>
      </c>
      <c r="L86" s="37" t="n">
        <f aca="false">SUM(L78+L73+L71+L70+L68+L67+L66+L65+L13+L12+L9+L8+L59+L74+L69+L72)</f>
        <v>96338.1</v>
      </c>
      <c r="M86" s="38" t="n">
        <f aca="false">SUM(J86/D86)*100</f>
        <v>148.634169097339</v>
      </c>
      <c r="N86" s="38" t="n">
        <f aca="false">SUM(K86/E86)*100</f>
        <v>299.240880016869</v>
      </c>
      <c r="O86" s="38" t="n">
        <f aca="false">SUM(L86/F86)*100</f>
        <v>152.015179726702</v>
      </c>
      <c r="P86" s="38" t="n">
        <f aca="false">SUM(J86/G86)*100</f>
        <v>37.7230054257075</v>
      </c>
      <c r="Q86" s="38" t="n">
        <f aca="false">SUM(K86/H86)*100</f>
        <v>27.608770371139</v>
      </c>
      <c r="R86" s="38" t="n">
        <f aca="false">SUM(L86/I86)*100</f>
        <v>37.1220338682623</v>
      </c>
    </row>
    <row r="87" s="26" customFormat="true" ht="21.75" hidden="false" customHeight="true" outlineLevel="0" collapsed="false">
      <c r="A87" s="52"/>
      <c r="B87" s="53"/>
      <c r="C87" s="54"/>
      <c r="D87" s="54"/>
      <c r="E87" s="54"/>
      <c r="F87" s="54"/>
      <c r="G87" s="55"/>
      <c r="H87" s="55"/>
      <c r="I87" s="55"/>
      <c r="J87" s="55"/>
      <c r="K87" s="55"/>
      <c r="L87" s="55"/>
      <c r="M87" s="56"/>
      <c r="N87" s="56"/>
      <c r="O87" s="56"/>
      <c r="P87" s="57"/>
      <c r="Q87" s="58"/>
      <c r="R87" s="58"/>
    </row>
    <row r="88" s="26" customFormat="true" ht="12.75" hidden="false" customHeight="false" outlineLevel="0" collapsed="false">
      <c r="A88" s="1"/>
      <c r="B88" s="59"/>
      <c r="C88" s="3"/>
      <c r="D88" s="3"/>
      <c r="E88" s="3"/>
      <c r="F88" s="3"/>
      <c r="G88" s="4"/>
      <c r="H88" s="5"/>
      <c r="I88" s="6"/>
      <c r="J88" s="5"/>
      <c r="K88" s="5"/>
      <c r="L88" s="6"/>
      <c r="M88" s="6"/>
      <c r="N88" s="6"/>
      <c r="O88" s="6"/>
      <c r="P88" s="5"/>
      <c r="R88" s="39"/>
    </row>
    <row r="89" s="60" customFormat="true" ht="27.75" hidden="false" customHeight="true" outlineLevel="0" collapsed="false">
      <c r="B89" s="61" t="s">
        <v>188</v>
      </c>
      <c r="C89" s="61"/>
      <c r="D89" s="61"/>
      <c r="E89" s="62"/>
      <c r="F89" s="62"/>
      <c r="G89" s="63"/>
      <c r="I89" s="64"/>
      <c r="K89" s="64"/>
      <c r="L89" s="64" t="s">
        <v>189</v>
      </c>
      <c r="M89" s="64"/>
      <c r="N89" s="64"/>
      <c r="O89" s="64"/>
      <c r="R89" s="64"/>
    </row>
    <row r="90" customFormat="false" ht="11.25" hidden="false" customHeight="true" outlineLevel="0" collapsed="false"/>
    <row r="91" customFormat="false" ht="25.5" hidden="false" customHeight="false" outlineLevel="0" collapsed="false">
      <c r="A91" s="65"/>
      <c r="B91" s="66"/>
      <c r="C91" s="67" t="s">
        <v>190</v>
      </c>
      <c r="D91" s="67"/>
      <c r="E91" s="67"/>
      <c r="F91" s="67"/>
      <c r="G91" s="68" t="n">
        <f aca="false">SUM(G9+G12+G13+G65+G67)</f>
        <v>225921.7</v>
      </c>
      <c r="H91" s="68" t="n">
        <f aca="false">SUM(H9+H12+H13+H65+H67)</f>
        <v>9439.3</v>
      </c>
      <c r="I91" s="68" t="n">
        <f aca="false">SUM(I9+I12+I13+I65+I67)</f>
        <v>235361</v>
      </c>
      <c r="J91" s="68" t="n">
        <f aca="false">SUM(J9+J12+J13+J65+J67)</f>
        <v>88595.7</v>
      </c>
      <c r="K91" s="68" t="n">
        <f aca="false">SUM(K9+K12+K13+K65+K67)</f>
        <v>4252.6</v>
      </c>
      <c r="L91" s="68" t="n">
        <f aca="false">SUM(L9+L12+L13+L65+L67)</f>
        <v>92848.3</v>
      </c>
      <c r="M91" s="68"/>
      <c r="N91" s="68"/>
      <c r="O91" s="68"/>
      <c r="P91" s="69" t="n">
        <f aca="false">SUM(J91/G91)*100</f>
        <v>39.215223681479</v>
      </c>
      <c r="Q91" s="69" t="n">
        <f aca="false">SUM(K91/H91)*100</f>
        <v>45.0520695390548</v>
      </c>
      <c r="R91" s="70" t="n">
        <f aca="false">SUM(L91/I91)*100</f>
        <v>39.4493140324863</v>
      </c>
    </row>
    <row r="92" customFormat="false" ht="12.75" hidden="false" customHeight="false" outlineLevel="0" collapsed="false">
      <c r="A92" s="71"/>
      <c r="B92" s="72"/>
      <c r="C92" s="24" t="s">
        <v>191</v>
      </c>
      <c r="D92" s="24"/>
      <c r="E92" s="24"/>
      <c r="F92" s="24"/>
      <c r="G92" s="73" t="n">
        <v>63364.8</v>
      </c>
      <c r="H92" s="74" t="n">
        <v>678.3</v>
      </c>
      <c r="I92" s="75" t="n">
        <f aca="false">SUM(G92:H92)</f>
        <v>64043.1</v>
      </c>
      <c r="J92" s="74" t="n">
        <v>13334.9</v>
      </c>
      <c r="K92" s="74" t="n">
        <v>100.3</v>
      </c>
      <c r="L92" s="76" t="n">
        <f aca="false">SUM(J92:K92)</f>
        <v>13435.2</v>
      </c>
      <c r="M92" s="76"/>
      <c r="N92" s="76"/>
      <c r="O92" s="76"/>
      <c r="P92" s="69" t="n">
        <f aca="false">SUM(J92/G92)*100</f>
        <v>21.0446493952478</v>
      </c>
      <c r="Q92" s="69" t="n">
        <f aca="false">SUM(K92/H92)*100</f>
        <v>14.7869674185464</v>
      </c>
      <c r="R92" s="70" t="n">
        <f aca="false">SUM(L92/I92)*100</f>
        <v>20.9783723773521</v>
      </c>
    </row>
    <row r="93" customFormat="false" ht="12.75" hidden="false" customHeight="false" outlineLevel="0" collapsed="false">
      <c r="A93" s="71"/>
      <c r="B93" s="72"/>
      <c r="C93" s="24" t="s">
        <v>192</v>
      </c>
      <c r="D93" s="24"/>
      <c r="E93" s="24"/>
      <c r="F93" s="24"/>
      <c r="G93" s="73" t="n">
        <v>11062.1</v>
      </c>
      <c r="H93" s="74" t="n">
        <v>59.3</v>
      </c>
      <c r="I93" s="75" t="n">
        <f aca="false">SUM(G93:H93)</f>
        <v>11121.4</v>
      </c>
      <c r="J93" s="74" t="n">
        <v>3791</v>
      </c>
      <c r="K93" s="74" t="n">
        <v>1</v>
      </c>
      <c r="L93" s="76" t="n">
        <f aca="false">SUM(J93:K93)</f>
        <v>3792</v>
      </c>
      <c r="M93" s="76"/>
      <c r="N93" s="76"/>
      <c r="O93" s="76"/>
      <c r="P93" s="69" t="n">
        <f aca="false">SUM(J93/G93)*100</f>
        <v>34.2701657009067</v>
      </c>
      <c r="Q93" s="69" t="n">
        <f aca="false">SUM(K93/H93)*100</f>
        <v>1.68634064080944</v>
      </c>
      <c r="R93" s="70" t="n">
        <f aca="false">SUM(L93/I93)*100</f>
        <v>34.0964267088676</v>
      </c>
    </row>
    <row r="94" customFormat="false" ht="12.75" hidden="false" customHeight="false" outlineLevel="0" collapsed="false">
      <c r="A94" s="71"/>
      <c r="B94" s="72"/>
      <c r="C94" s="24" t="s">
        <v>193</v>
      </c>
      <c r="D94" s="24"/>
      <c r="E94" s="24"/>
      <c r="F94" s="24"/>
      <c r="G94" s="73" t="n">
        <f aca="false">SUM(G86-G92-G93)</f>
        <v>169670.3</v>
      </c>
      <c r="H94" s="73" t="n">
        <f aca="false">SUM(H86-H92-H93)</f>
        <v>14682.5</v>
      </c>
      <c r="I94" s="73" t="n">
        <f aca="false">SUM(I86-I92-I93)</f>
        <v>184352.8</v>
      </c>
      <c r="J94" s="73" t="n">
        <f aca="false">SUM(J86-J92-J93)</f>
        <v>74954.9</v>
      </c>
      <c r="K94" s="73" t="n">
        <f aca="false">SUM(K86-K92-K93)</f>
        <v>4156</v>
      </c>
      <c r="L94" s="76" t="n">
        <f aca="false">SUM(J94:K94)</f>
        <v>79110.9</v>
      </c>
      <c r="M94" s="76"/>
      <c r="N94" s="76"/>
      <c r="O94" s="76"/>
      <c r="P94" s="69" t="n">
        <f aca="false">SUM(J94/G94)*100</f>
        <v>44.1767946423151</v>
      </c>
      <c r="Q94" s="69" t="n">
        <f aca="false">SUM(K94/H94)*100</f>
        <v>28.3058062319087</v>
      </c>
      <c r="R94" s="70" t="n">
        <f aca="false">SUM(L94/I94)*100</f>
        <v>42.9127737685568</v>
      </c>
    </row>
    <row r="95" s="6" customFormat="true" ht="12.75" hidden="false" customHeight="false" outlineLevel="0" collapsed="false">
      <c r="A95" s="77"/>
      <c r="B95" s="78"/>
      <c r="C95" s="79" t="s">
        <v>194</v>
      </c>
      <c r="D95" s="79"/>
      <c r="E95" s="79"/>
      <c r="F95" s="79"/>
      <c r="G95" s="75" t="n">
        <f aca="false">SUM(G15+G16+G18+G19+G20+G21+G25+G26+G27+G36+G37+G11+G38+G98+G102+G103+G40+G64+G81)</f>
        <v>172001</v>
      </c>
      <c r="H95" s="80" t="n">
        <f aca="false">SUM(H15+H16+H18+H19+H20+H21+H25+H26+H27+H36+H37+H11+H38+H98+H102+H103+H40+H64+H81+H99+H100+H101)</f>
        <v>0</v>
      </c>
      <c r="I95" s="80" t="n">
        <f aca="false">SUM(I15+I16+I18+I19+I20+I21+I25+I26+I27+I36+I37+I11+I38+I98+I102+I103+I40+I64+I81)</f>
        <v>172001</v>
      </c>
      <c r="J95" s="75" t="n">
        <f aca="false">SUM(J15+J16+J18+J19+J20+J21+J25+J26+J27+J36+J37+J11+J38+J98+J102+J103+J40+J64+J81)</f>
        <v>74700.9</v>
      </c>
      <c r="K95" s="80" t="n">
        <f aca="false">SUM(K15+K16+K18+K19+K20+K21+K25+K26+K27+K36+K37+K11+K38+K98+K102+K103+K40+K64+K81+K99+K100+K101)</f>
        <v>0</v>
      </c>
      <c r="L95" s="80" t="n">
        <f aca="false">SUM(L15+L16+L18+L19+L20+L21+L25+L26+L27+L36+L37+L11+L38+L98+L102+L103+L40+L64+L81)</f>
        <v>74700.9</v>
      </c>
      <c r="M95" s="80"/>
      <c r="N95" s="80"/>
      <c r="O95" s="80"/>
      <c r="P95" s="81" t="n">
        <f aca="false">SUM(J95/G95)*100</f>
        <v>43.4305033110273</v>
      </c>
      <c r="Q95" s="81"/>
      <c r="R95" s="82" t="n">
        <f aca="false">SUM(L95/I95)*100</f>
        <v>43.4305033110273</v>
      </c>
    </row>
    <row r="96" s="6" customFormat="true" ht="13.5" hidden="false" customHeight="false" outlineLevel="0" collapsed="false">
      <c r="A96" s="77"/>
      <c r="B96" s="78"/>
      <c r="C96" s="79" t="s">
        <v>195</v>
      </c>
      <c r="D96" s="79"/>
      <c r="E96" s="79"/>
      <c r="F96" s="79"/>
      <c r="G96" s="75" t="n">
        <f aca="false">SUM(G54+G56+G57+G41+G23+G105+G107+G109+G108+G106+G110+G113+G115+G111)</f>
        <v>156.6</v>
      </c>
      <c r="H96" s="80" t="n">
        <f aca="false">SUM(H54+H56+H57+H41+H23+H105+H107+H109+H108+H106+H105+H110+H111+H112+H113+H114+H115)</f>
        <v>0</v>
      </c>
      <c r="I96" s="80" t="n">
        <f aca="false">SUM(G96:H96)</f>
        <v>156.6</v>
      </c>
      <c r="J96" s="75" t="n">
        <f aca="false">SUM(J54+J56+J57+J41+J23+J105+J107+J109+J108+J106+J110+J113+J115+J111)</f>
        <v>52.8</v>
      </c>
      <c r="K96" s="80" t="n">
        <f aca="false">SUM(K54+K56+K57+K41+K23+K105+K107+K109+K108+K106+K105+K110+K111+K112+K113+K114+K115)</f>
        <v>0</v>
      </c>
      <c r="L96" s="80" t="n">
        <f aca="false">SUM(J96:K96)</f>
        <v>52.8</v>
      </c>
      <c r="M96" s="80"/>
      <c r="N96" s="80"/>
      <c r="O96" s="80"/>
      <c r="P96" s="81" t="n">
        <f aca="false">SUM(J96/G96)*100</f>
        <v>33.7164750957854</v>
      </c>
      <c r="Q96" s="81"/>
      <c r="R96" s="82" t="n">
        <f aca="false">SUM(L96/I96)*100</f>
        <v>33.7164750957854</v>
      </c>
    </row>
    <row r="97" s="6" customFormat="true" ht="12.75" hidden="false" customHeight="false" outlineLevel="0" collapsed="false">
      <c r="A97" s="17"/>
      <c r="B97" s="18"/>
      <c r="C97" s="83" t="s">
        <v>196</v>
      </c>
      <c r="D97" s="84"/>
      <c r="E97" s="84"/>
      <c r="F97" s="84"/>
      <c r="G97" s="85"/>
      <c r="H97" s="86"/>
      <c r="I97" s="85" t="n">
        <f aca="false">SUM(G97:H97)</f>
        <v>0</v>
      </c>
      <c r="J97" s="86"/>
      <c r="K97" s="86"/>
      <c r="L97" s="85" t="n">
        <f aca="false">SUM(J97:K97)</f>
        <v>0</v>
      </c>
      <c r="M97" s="85"/>
      <c r="N97" s="85"/>
      <c r="O97" s="85"/>
      <c r="P97" s="86"/>
      <c r="Q97" s="86"/>
      <c r="R97" s="87"/>
    </row>
    <row r="98" s="89" customFormat="true" ht="12.75" hidden="false" customHeight="false" outlineLevel="0" collapsed="false">
      <c r="A98" s="88"/>
      <c r="C98" s="90" t="n">
        <v>80000</v>
      </c>
      <c r="D98" s="91"/>
      <c r="E98" s="91"/>
      <c r="F98" s="91"/>
      <c r="G98" s="92" t="n">
        <v>43798.1</v>
      </c>
      <c r="H98" s="91"/>
      <c r="I98" s="93" t="n">
        <f aca="false">SUM(G98:H98)</f>
        <v>43798.1</v>
      </c>
      <c r="J98" s="91" t="n">
        <v>8744.8</v>
      </c>
      <c r="K98" s="91"/>
      <c r="L98" s="93" t="n">
        <f aca="false">SUM(J98:K98)</f>
        <v>8744.8</v>
      </c>
      <c r="M98" s="93"/>
      <c r="N98" s="93"/>
      <c r="O98" s="93"/>
      <c r="P98" s="91"/>
      <c r="Q98" s="91"/>
      <c r="R98" s="94"/>
    </row>
    <row r="99" s="89" customFormat="true" ht="12.75" hidden="false" customHeight="false" outlineLevel="0" collapsed="false">
      <c r="A99" s="88"/>
      <c r="C99" s="90" t="n">
        <v>70101</v>
      </c>
      <c r="D99" s="91"/>
      <c r="E99" s="91"/>
      <c r="F99" s="91"/>
      <c r="G99" s="92"/>
      <c r="H99" s="91"/>
      <c r="I99" s="93"/>
      <c r="J99" s="91"/>
      <c r="K99" s="91"/>
      <c r="L99" s="93"/>
      <c r="M99" s="93"/>
      <c r="N99" s="93"/>
      <c r="O99" s="93"/>
      <c r="P99" s="91"/>
      <c r="Q99" s="91"/>
      <c r="R99" s="94"/>
    </row>
    <row r="100" s="89" customFormat="true" ht="12.75" hidden="false" customHeight="false" outlineLevel="0" collapsed="false">
      <c r="A100" s="88"/>
      <c r="C100" s="90" t="n">
        <v>70801</v>
      </c>
      <c r="D100" s="91"/>
      <c r="E100" s="91"/>
      <c r="F100" s="91"/>
      <c r="G100" s="92"/>
      <c r="H100" s="91"/>
      <c r="I100" s="93"/>
      <c r="J100" s="91"/>
      <c r="K100" s="91"/>
      <c r="L100" s="93"/>
      <c r="M100" s="93"/>
      <c r="N100" s="93"/>
      <c r="O100" s="93"/>
      <c r="P100" s="91"/>
      <c r="Q100" s="91"/>
      <c r="R100" s="94"/>
    </row>
    <row r="101" s="89" customFormat="true" ht="12.75" hidden="false" customHeight="false" outlineLevel="0" collapsed="false">
      <c r="A101" s="88"/>
      <c r="C101" s="90" t="n">
        <v>150101</v>
      </c>
      <c r="D101" s="91"/>
      <c r="E101" s="91"/>
      <c r="F101" s="91"/>
      <c r="G101" s="92"/>
      <c r="H101" s="91"/>
      <c r="I101" s="93"/>
      <c r="J101" s="91"/>
      <c r="K101" s="91"/>
      <c r="L101" s="93"/>
      <c r="M101" s="93"/>
      <c r="N101" s="93"/>
      <c r="O101" s="93"/>
      <c r="P101" s="91"/>
      <c r="Q101" s="91"/>
      <c r="R101" s="94"/>
    </row>
    <row r="102" s="89" customFormat="true" ht="12.75" hidden="false" customHeight="false" outlineLevel="0" collapsed="false">
      <c r="A102" s="88"/>
      <c r="C102" s="90" t="n">
        <v>70201</v>
      </c>
      <c r="D102" s="91"/>
      <c r="E102" s="91"/>
      <c r="F102" s="91"/>
      <c r="G102" s="92" t="n">
        <v>22077.5</v>
      </c>
      <c r="H102" s="91"/>
      <c r="I102" s="93" t="n">
        <f aca="false">SUM(G102:H102)</f>
        <v>22077.5</v>
      </c>
      <c r="J102" s="91" t="n">
        <v>4308.9</v>
      </c>
      <c r="K102" s="91"/>
      <c r="L102" s="93" t="n">
        <f aca="false">SUM(J102:K102)</f>
        <v>4308.9</v>
      </c>
      <c r="M102" s="93"/>
      <c r="N102" s="93"/>
      <c r="O102" s="93"/>
      <c r="P102" s="91"/>
      <c r="Q102" s="91"/>
      <c r="R102" s="94"/>
    </row>
    <row r="103" s="89" customFormat="true" ht="12.75" hidden="false" customHeight="true" outlineLevel="0" collapsed="false">
      <c r="A103" s="88"/>
      <c r="C103" s="95" t="n">
        <v>170000</v>
      </c>
      <c r="D103" s="96"/>
      <c r="E103" s="96"/>
      <c r="F103" s="96"/>
      <c r="G103" s="97"/>
      <c r="H103" s="96"/>
      <c r="I103" s="98" t="n">
        <f aca="false">SUM(G103:H103)</f>
        <v>0</v>
      </c>
      <c r="J103" s="96"/>
      <c r="K103" s="96"/>
      <c r="L103" s="98" t="n">
        <f aca="false">SUM(J103:K103)</f>
        <v>0</v>
      </c>
      <c r="M103" s="98"/>
      <c r="N103" s="98"/>
      <c r="O103" s="98"/>
      <c r="P103" s="96"/>
      <c r="Q103" s="96"/>
      <c r="R103" s="99"/>
    </row>
    <row r="104" s="6" customFormat="true" ht="12.75" hidden="false" customHeight="true" outlineLevel="0" collapsed="false">
      <c r="A104" s="17"/>
      <c r="B104" s="18"/>
      <c r="C104" s="100" t="s">
        <v>197</v>
      </c>
      <c r="D104" s="101"/>
      <c r="E104" s="101"/>
      <c r="F104" s="101"/>
      <c r="G104" s="102"/>
      <c r="H104" s="103"/>
      <c r="I104" s="102" t="n">
        <f aca="false">SUM(G104:H104)</f>
        <v>0</v>
      </c>
      <c r="J104" s="104"/>
      <c r="K104" s="104"/>
      <c r="L104" s="102" t="n">
        <f aca="false">SUM(J104:K104)</f>
        <v>0</v>
      </c>
      <c r="M104" s="102"/>
      <c r="N104" s="102"/>
      <c r="O104" s="102"/>
      <c r="P104" s="104"/>
      <c r="Q104" s="104"/>
      <c r="R104" s="105"/>
    </row>
    <row r="105" customFormat="false" ht="12.75" hidden="false" customHeight="false" outlineLevel="0" collapsed="false">
      <c r="C105" s="106" t="s">
        <v>198</v>
      </c>
      <c r="D105" s="107"/>
      <c r="E105" s="107"/>
      <c r="F105" s="107"/>
      <c r="G105" s="108" t="n">
        <v>52.5</v>
      </c>
      <c r="H105" s="108"/>
      <c r="I105" s="109" t="n">
        <f aca="false">SUM(G105:H105)</f>
        <v>52.5</v>
      </c>
      <c r="J105" s="108" t="n">
        <v>37.5</v>
      </c>
      <c r="K105" s="108"/>
      <c r="L105" s="109" t="n">
        <f aca="false">SUM(J105:K105)</f>
        <v>37.5</v>
      </c>
      <c r="M105" s="109"/>
      <c r="N105" s="109"/>
      <c r="O105" s="109"/>
      <c r="P105" s="108"/>
      <c r="Q105" s="108"/>
      <c r="R105" s="110"/>
    </row>
    <row r="106" customFormat="false" ht="12.75" hidden="false" customHeight="false" outlineLevel="0" collapsed="false">
      <c r="C106" s="106" t="s">
        <v>199</v>
      </c>
      <c r="D106" s="107"/>
      <c r="E106" s="107"/>
      <c r="F106" s="107"/>
      <c r="G106" s="108"/>
      <c r="H106" s="108"/>
      <c r="I106" s="109" t="n">
        <f aca="false">SUM(G106:H106)</f>
        <v>0</v>
      </c>
      <c r="J106" s="108"/>
      <c r="K106" s="108"/>
      <c r="L106" s="109" t="n">
        <f aca="false">SUM(J106:K106)</f>
        <v>0</v>
      </c>
      <c r="M106" s="109"/>
      <c r="N106" s="109"/>
      <c r="O106" s="109"/>
      <c r="P106" s="108"/>
      <c r="Q106" s="108"/>
      <c r="R106" s="110"/>
    </row>
    <row r="107" customFormat="false" ht="12.75" hidden="false" customHeight="false" outlineLevel="0" collapsed="false">
      <c r="C107" s="106" t="n">
        <v>91108</v>
      </c>
      <c r="D107" s="111"/>
      <c r="E107" s="111"/>
      <c r="F107" s="111"/>
      <c r="G107" s="112"/>
      <c r="H107" s="108"/>
      <c r="I107" s="109" t="n">
        <f aca="false">SUM(G107:H107)</f>
        <v>0</v>
      </c>
      <c r="J107" s="108"/>
      <c r="K107" s="108"/>
      <c r="L107" s="109" t="n">
        <f aca="false">SUM(J107:K107)</f>
        <v>0</v>
      </c>
      <c r="M107" s="109"/>
      <c r="N107" s="109"/>
      <c r="O107" s="109"/>
      <c r="P107" s="108"/>
      <c r="Q107" s="108"/>
      <c r="R107" s="110"/>
    </row>
    <row r="108" customFormat="false" ht="12.75" hidden="false" customHeight="false" outlineLevel="0" collapsed="false">
      <c r="C108" s="106" t="s">
        <v>200</v>
      </c>
      <c r="D108" s="111"/>
      <c r="E108" s="111"/>
      <c r="F108" s="111"/>
      <c r="G108" s="112"/>
      <c r="H108" s="108"/>
      <c r="I108" s="109" t="n">
        <f aca="false">SUM(G108:H108)</f>
        <v>0</v>
      </c>
      <c r="J108" s="108"/>
      <c r="K108" s="108"/>
      <c r="L108" s="109" t="n">
        <f aca="false">SUM(J108:K108)</f>
        <v>0</v>
      </c>
      <c r="M108" s="113"/>
      <c r="N108" s="113"/>
      <c r="O108" s="113"/>
      <c r="P108" s="108"/>
      <c r="Q108" s="108"/>
      <c r="R108" s="110"/>
    </row>
    <row r="109" customFormat="false" ht="12.75" hidden="false" customHeight="false" outlineLevel="0" collapsed="false">
      <c r="C109" s="106" t="s">
        <v>201</v>
      </c>
      <c r="D109" s="111"/>
      <c r="E109" s="111"/>
      <c r="F109" s="111"/>
      <c r="G109" s="112"/>
      <c r="H109" s="108"/>
      <c r="I109" s="109" t="n">
        <f aca="false">SUM(G109:H109)</f>
        <v>0</v>
      </c>
      <c r="J109" s="108"/>
      <c r="K109" s="108"/>
      <c r="L109" s="109" t="n">
        <f aca="false">SUM(J109:K109)</f>
        <v>0</v>
      </c>
      <c r="M109" s="108"/>
      <c r="N109" s="108"/>
      <c r="O109" s="108"/>
      <c r="P109" s="108"/>
      <c r="Q109" s="108"/>
      <c r="R109" s="110"/>
    </row>
    <row r="110" customFormat="false" ht="12.75" hidden="false" customHeight="false" outlineLevel="0" collapsed="false">
      <c r="C110" s="106" t="n">
        <v>3035</v>
      </c>
      <c r="D110" s="111"/>
      <c r="E110" s="111"/>
      <c r="F110" s="111"/>
      <c r="G110" s="112" t="n">
        <v>16</v>
      </c>
      <c r="H110" s="108"/>
      <c r="I110" s="109" t="n">
        <f aca="false">SUM(G110:H110)</f>
        <v>16</v>
      </c>
      <c r="J110" s="108"/>
      <c r="K110" s="108"/>
      <c r="L110" s="109" t="n">
        <f aca="false">SUM(J110:K110)</f>
        <v>0</v>
      </c>
      <c r="M110" s="113"/>
      <c r="N110" s="113"/>
      <c r="O110" s="113"/>
      <c r="P110" s="108"/>
      <c r="Q110" s="108"/>
      <c r="R110" s="110"/>
    </row>
    <row r="111" customFormat="false" ht="12.75" hidden="false" customHeight="false" outlineLevel="0" collapsed="false">
      <c r="C111" s="106"/>
      <c r="D111" s="111"/>
      <c r="E111" s="111"/>
      <c r="F111" s="111"/>
      <c r="G111" s="112"/>
      <c r="H111" s="108"/>
      <c r="I111" s="109" t="n">
        <f aca="false">SUM(G111:H111)</f>
        <v>0</v>
      </c>
      <c r="J111" s="108"/>
      <c r="K111" s="108"/>
      <c r="L111" s="109" t="n">
        <f aca="false">SUM(J111:K111)</f>
        <v>0</v>
      </c>
      <c r="M111" s="113"/>
      <c r="N111" s="113"/>
      <c r="O111" s="113"/>
      <c r="P111" s="108"/>
      <c r="Q111" s="108"/>
      <c r="R111" s="110"/>
    </row>
    <row r="112" customFormat="false" ht="12.75" hidden="false" customHeight="false" outlineLevel="0" collapsed="false">
      <c r="C112" s="106"/>
      <c r="D112" s="111"/>
      <c r="E112" s="111"/>
      <c r="F112" s="111"/>
      <c r="G112" s="112"/>
      <c r="H112" s="108"/>
      <c r="I112" s="109" t="n">
        <f aca="false">SUM(G112:H112)</f>
        <v>0</v>
      </c>
      <c r="J112" s="108"/>
      <c r="K112" s="108"/>
      <c r="L112" s="109" t="n">
        <f aca="false">SUM(J112:K112)</f>
        <v>0</v>
      </c>
      <c r="M112" s="113"/>
      <c r="N112" s="113"/>
      <c r="O112" s="113"/>
      <c r="P112" s="108"/>
      <c r="Q112" s="108"/>
      <c r="R112" s="110"/>
    </row>
    <row r="113" customFormat="false" ht="12.75" hidden="false" customHeight="false" outlineLevel="0" collapsed="false">
      <c r="C113" s="106"/>
      <c r="D113" s="111"/>
      <c r="E113" s="111"/>
      <c r="F113" s="111"/>
      <c r="G113" s="112"/>
      <c r="H113" s="108"/>
      <c r="I113" s="109" t="n">
        <f aca="false">SUM(G113:H113)</f>
        <v>0</v>
      </c>
      <c r="J113" s="108"/>
      <c r="K113" s="108"/>
      <c r="L113" s="109" t="n">
        <f aca="false">SUM(J113:K113)</f>
        <v>0</v>
      </c>
      <c r="M113" s="113"/>
      <c r="N113" s="113"/>
      <c r="O113" s="113"/>
      <c r="P113" s="108"/>
      <c r="Q113" s="108"/>
      <c r="R113" s="110"/>
    </row>
    <row r="114" customFormat="false" ht="12.75" hidden="false" customHeight="false" outlineLevel="0" collapsed="false">
      <c r="C114" s="106"/>
      <c r="D114" s="111"/>
      <c r="E114" s="111"/>
      <c r="F114" s="111"/>
      <c r="G114" s="112"/>
      <c r="H114" s="108"/>
      <c r="I114" s="109" t="n">
        <f aca="false">SUM(G114:H114)</f>
        <v>0</v>
      </c>
      <c r="J114" s="108"/>
      <c r="K114" s="108"/>
      <c r="L114" s="109" t="n">
        <f aca="false">SUM(J114:K114)</f>
        <v>0</v>
      </c>
      <c r="M114" s="113"/>
      <c r="N114" s="113"/>
      <c r="O114" s="113"/>
      <c r="P114" s="108"/>
      <c r="Q114" s="108"/>
      <c r="R114" s="110"/>
    </row>
    <row r="115" customFormat="false" ht="13.5" hidden="false" customHeight="false" outlineLevel="0" collapsed="false">
      <c r="C115" s="114"/>
      <c r="D115" s="115"/>
      <c r="E115" s="115"/>
      <c r="F115" s="115"/>
      <c r="G115" s="116"/>
      <c r="H115" s="117"/>
      <c r="I115" s="109" t="n">
        <f aca="false">SUM(G115:H115)</f>
        <v>0</v>
      </c>
      <c r="J115" s="117"/>
      <c r="K115" s="117"/>
      <c r="L115" s="109" t="n">
        <f aca="false">SUM(J115:K115)</f>
        <v>0</v>
      </c>
      <c r="M115" s="118"/>
      <c r="N115" s="118"/>
      <c r="O115" s="118"/>
      <c r="P115" s="117"/>
      <c r="Q115" s="117"/>
      <c r="R115" s="119"/>
    </row>
    <row r="116" customFormat="false" ht="23.25" hidden="false" customHeight="false" outlineLevel="0" collapsed="false">
      <c r="C116" s="120" t="s">
        <v>202</v>
      </c>
      <c r="D116" s="120"/>
      <c r="E116" s="120"/>
      <c r="F116" s="120"/>
    </row>
    <row r="117" customFormat="false" ht="12.75" hidden="false" customHeight="false" outlineLevel="0" collapsed="false">
      <c r="C117" s="6"/>
    </row>
    <row r="119" customFormat="false" ht="99.6" hidden="false" customHeight="true" outlineLevel="0" collapsed="false"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</row>
  </sheetData>
  <mergeCells count="12">
    <mergeCell ref="L1:Q1"/>
    <mergeCell ref="L2:R2"/>
    <mergeCell ref="B4:R4"/>
    <mergeCell ref="A6:A7"/>
    <mergeCell ref="C6:C7"/>
    <mergeCell ref="D6:F6"/>
    <mergeCell ref="G6:I6"/>
    <mergeCell ref="J6:L6"/>
    <mergeCell ref="M6:O6"/>
    <mergeCell ref="P6:R6"/>
    <mergeCell ref="B89:D89"/>
    <mergeCell ref="G119:P119"/>
  </mergeCells>
  <printOptions headings="false" gridLines="false" gridLinesSet="true" horizontalCentered="true" verticalCentered="false"/>
  <pageMargins left="0.340277777777778" right="0.196527777777778" top="1.05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28"/>
    <col collapsed="false" customWidth="true" hidden="false" outlineLevel="0" max="2" min="2" style="122" width="39.28"/>
    <col collapsed="false" customWidth="true" hidden="false" outlineLevel="0" max="3" min="3" style="122" width="5.71"/>
    <col collapsed="false" customWidth="true" hidden="false" outlineLevel="0" max="4" min="4" style="122" width="5.85"/>
    <col collapsed="false" customWidth="true" hidden="false" outlineLevel="0" max="5" min="5" style="122" width="4.85"/>
    <col collapsed="false" customWidth="true" hidden="false" outlineLevel="0" max="6" min="6" style="122" width="5.41"/>
    <col collapsed="false" customWidth="true" hidden="false" outlineLevel="0" max="7" min="7" style="122" width="5.85"/>
    <col collapsed="false" customWidth="true" hidden="false" outlineLevel="0" max="8" min="8" style="122" width="5.13"/>
    <col collapsed="false" customWidth="true" hidden="false" outlineLevel="0" max="9" min="9" style="122" width="5.56"/>
    <col collapsed="false" customWidth="true" hidden="false" outlineLevel="0" max="10" min="10" style="122" width="5.71"/>
    <col collapsed="false" customWidth="true" hidden="false" outlineLevel="0" max="11" min="11" style="122" width="4.7"/>
    <col collapsed="false" customWidth="true" hidden="false" outlineLevel="0" max="12" min="12" style="122" width="5.28"/>
    <col collapsed="false" customWidth="true" hidden="false" outlineLevel="0" max="13" min="13" style="122" width="5.56"/>
    <col collapsed="false" customWidth="true" hidden="false" outlineLevel="0" max="14" min="14" style="122" width="6.99"/>
    <col collapsed="false" customWidth="true" hidden="false" outlineLevel="0" max="16" min="15" style="122" width="5.85"/>
    <col collapsed="false" customWidth="true" hidden="false" outlineLevel="0" max="17" min="17" style="122" width="4.41"/>
    <col collapsed="false" customWidth="false" hidden="false" outlineLevel="0" max="257" min="18" style="122" width="9.14"/>
  </cols>
  <sheetData>
    <row r="1" customFormat="false" ht="12.75" hidden="false" customHeight="true" outlineLevel="0" collapsed="false">
      <c r="J1" s="8"/>
      <c r="K1" s="123" t="s">
        <v>203</v>
      </c>
      <c r="L1" s="123"/>
      <c r="M1" s="123"/>
      <c r="N1" s="123"/>
      <c r="O1" s="123"/>
      <c r="P1" s="123"/>
      <c r="Q1" s="123"/>
    </row>
    <row r="2" customFormat="false" ht="12.75" hidden="false" customHeight="true" outlineLevel="0" collapsed="false">
      <c r="J2" s="124"/>
      <c r="K2" s="12" t="s">
        <v>1</v>
      </c>
      <c r="L2" s="12"/>
      <c r="M2" s="12"/>
      <c r="N2" s="12"/>
      <c r="O2" s="12"/>
      <c r="P2" s="12"/>
      <c r="Q2" s="12"/>
    </row>
    <row r="3" customFormat="false" ht="12.75" hidden="false" customHeight="false" outlineLevel="0" collapsed="false">
      <c r="J3" s="5"/>
      <c r="K3" s="125" t="s">
        <v>2</v>
      </c>
      <c r="L3" s="125"/>
      <c r="M3" s="125"/>
      <c r="N3" s="125"/>
      <c r="O3" s="125"/>
      <c r="P3" s="125"/>
      <c r="Q3" s="125"/>
    </row>
    <row r="4" s="122" customFormat="true" ht="15" hidden="false" customHeight="false" outlineLevel="0" collapsed="false">
      <c r="I4" s="126"/>
      <c r="J4" s="127"/>
      <c r="K4" s="126"/>
      <c r="L4" s="126"/>
      <c r="M4" s="126"/>
      <c r="N4" s="126"/>
      <c r="O4" s="126"/>
    </row>
    <row r="5" customFormat="false" ht="18.75" hidden="false" customHeight="false" outlineLevel="0" collapsed="false">
      <c r="A5" s="128" t="s">
        <v>204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 t="s">
        <v>4</v>
      </c>
    </row>
    <row r="7" s="129" customFormat="true" ht="52.15" hidden="false" customHeight="true" outlineLevel="0" collapsed="false">
      <c r="A7" s="25" t="s">
        <v>205</v>
      </c>
      <c r="B7" s="25" t="s">
        <v>206</v>
      </c>
      <c r="C7" s="22" t="s">
        <v>8</v>
      </c>
      <c r="D7" s="22"/>
      <c r="E7" s="22"/>
      <c r="F7" s="24" t="s">
        <v>9</v>
      </c>
      <c r="G7" s="24"/>
      <c r="H7" s="24"/>
      <c r="I7" s="22" t="s">
        <v>10</v>
      </c>
      <c r="J7" s="22"/>
      <c r="K7" s="22"/>
      <c r="L7" s="24" t="s">
        <v>11</v>
      </c>
      <c r="M7" s="24"/>
      <c r="N7" s="24"/>
      <c r="O7" s="25" t="s">
        <v>12</v>
      </c>
      <c r="P7" s="25"/>
      <c r="Q7" s="25"/>
    </row>
    <row r="8" s="129" customFormat="true" ht="59.25" hidden="false" customHeight="true" outlineLevel="0" collapsed="false">
      <c r="A8" s="25"/>
      <c r="B8" s="25"/>
      <c r="C8" s="130" t="s">
        <v>207</v>
      </c>
      <c r="D8" s="130" t="s">
        <v>208</v>
      </c>
      <c r="E8" s="130" t="s">
        <v>15</v>
      </c>
      <c r="F8" s="130" t="s">
        <v>207</v>
      </c>
      <c r="G8" s="130" t="s">
        <v>208</v>
      </c>
      <c r="H8" s="130" t="s">
        <v>15</v>
      </c>
      <c r="I8" s="130" t="s">
        <v>207</v>
      </c>
      <c r="J8" s="130" t="s">
        <v>208</v>
      </c>
      <c r="K8" s="130" t="s">
        <v>15</v>
      </c>
      <c r="L8" s="130" t="s">
        <v>207</v>
      </c>
      <c r="M8" s="130" t="s">
        <v>208</v>
      </c>
      <c r="N8" s="130" t="s">
        <v>15</v>
      </c>
      <c r="O8" s="130" t="s">
        <v>207</v>
      </c>
      <c r="P8" s="130" t="s">
        <v>208</v>
      </c>
      <c r="Q8" s="130" t="s">
        <v>15</v>
      </c>
    </row>
    <row r="9" s="129" customFormat="true" ht="38.25" hidden="false" customHeight="false" outlineLevel="0" collapsed="false">
      <c r="A9" s="131" t="s">
        <v>209</v>
      </c>
      <c r="B9" s="25" t="s">
        <v>210</v>
      </c>
      <c r="C9" s="132"/>
      <c r="D9" s="132"/>
      <c r="E9" s="132"/>
      <c r="F9" s="132"/>
      <c r="G9" s="132" t="n">
        <v>9.4</v>
      </c>
      <c r="H9" s="132" t="n">
        <f aca="false">SUM(F9:G9)</f>
        <v>9.4</v>
      </c>
      <c r="I9" s="132"/>
      <c r="J9" s="132"/>
      <c r="K9" s="132"/>
      <c r="L9" s="36"/>
      <c r="M9" s="36"/>
      <c r="N9" s="36"/>
      <c r="O9" s="132"/>
      <c r="P9" s="132"/>
      <c r="Q9" s="132"/>
    </row>
    <row r="10" s="129" customFormat="true" ht="38.25" hidden="false" customHeight="false" outlineLevel="0" collapsed="false">
      <c r="A10" s="133" t="n">
        <v>8104</v>
      </c>
      <c r="B10" s="25" t="s">
        <v>211</v>
      </c>
      <c r="C10" s="132"/>
      <c r="D10" s="132" t="n">
        <v>-1.2</v>
      </c>
      <c r="E10" s="132" t="n">
        <v>-1.2</v>
      </c>
      <c r="F10" s="132"/>
      <c r="G10" s="132" t="n">
        <v>-10</v>
      </c>
      <c r="H10" s="45" t="n">
        <f aca="false">SUM(F10:G10)</f>
        <v>-10</v>
      </c>
      <c r="I10" s="45"/>
      <c r="J10" s="45" t="n">
        <v>-1.2</v>
      </c>
      <c r="K10" s="45" t="n">
        <f aca="false">SUM(I10:J10)</f>
        <v>-1.2</v>
      </c>
      <c r="L10" s="36"/>
      <c r="M10" s="48" t="n">
        <f aca="false">SUM(J10/D10)*100</f>
        <v>100</v>
      </c>
      <c r="N10" s="48" t="n">
        <f aca="false">SUM(K10/E10)*100</f>
        <v>100</v>
      </c>
      <c r="O10" s="132"/>
      <c r="P10" s="132" t="n">
        <f aca="false">SUM(J10/G10)*100</f>
        <v>12</v>
      </c>
      <c r="Q10" s="132" t="n">
        <f aca="false">SUM(K10/H10)*100</f>
        <v>12</v>
      </c>
    </row>
    <row r="11" customFormat="false" ht="12.75" hidden="false" customHeight="false" outlineLevel="0" collapsed="false">
      <c r="A11" s="134"/>
      <c r="B11" s="135" t="s">
        <v>212</v>
      </c>
      <c r="C11" s="136" t="n">
        <f aca="false">SUM(C9:C10)</f>
        <v>0</v>
      </c>
      <c r="D11" s="136" t="n">
        <f aca="false">SUM(D9:D10)</f>
        <v>-1.2</v>
      </c>
      <c r="E11" s="136" t="n">
        <f aca="false">SUM(E9:E10)</f>
        <v>-1.2</v>
      </c>
      <c r="F11" s="136" t="n">
        <f aca="false">SUM(F9:F10)</f>
        <v>0</v>
      </c>
      <c r="G11" s="137" t="n">
        <f aca="false">SUM(G9:G10)</f>
        <v>-0.6</v>
      </c>
      <c r="H11" s="137" t="n">
        <f aca="false">SUM(H9:H10)</f>
        <v>-0.6</v>
      </c>
      <c r="I11" s="137" t="n">
        <f aca="false">SUM(I9:I10)</f>
        <v>0</v>
      </c>
      <c r="J11" s="137" t="n">
        <f aca="false">SUM(J9:J10)</f>
        <v>-1.2</v>
      </c>
      <c r="K11" s="137" t="n">
        <f aca="false">SUM(K9:K10)</f>
        <v>-1.2</v>
      </c>
      <c r="L11" s="138"/>
      <c r="M11" s="139" t="n">
        <f aca="false">SUM(J11/D11)*100</f>
        <v>100</v>
      </c>
      <c r="N11" s="139" t="n">
        <f aca="false">SUM(K11/E11)*100</f>
        <v>100</v>
      </c>
      <c r="O11" s="137" t="n">
        <f aca="false">SUM(O9:O10)</f>
        <v>0</v>
      </c>
      <c r="P11" s="137" t="n">
        <f aca="false">SUM(P9:P10)</f>
        <v>12</v>
      </c>
      <c r="Q11" s="137" t="n">
        <f aca="false">SUM(Q9:Q10)</f>
        <v>12</v>
      </c>
    </row>
    <row r="12" customFormat="false" ht="12.75" hidden="false" customHeight="false" outlineLevel="0" collapsed="false">
      <c r="A12" s="140"/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0"/>
      <c r="N12" s="140"/>
      <c r="O12" s="141"/>
      <c r="P12" s="142"/>
      <c r="Q12" s="142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</row>
    <row r="14" customFormat="false" ht="25.5" hidden="false" customHeight="true" outlineLevel="0" collapsed="false">
      <c r="A14" s="61" t="s">
        <v>188</v>
      </c>
      <c r="B14" s="61"/>
      <c r="C14" s="61"/>
      <c r="D14" s="62"/>
      <c r="E14" s="62"/>
      <c r="F14" s="63"/>
      <c r="G14" s="60"/>
      <c r="H14" s="64"/>
      <c r="I14" s="60"/>
      <c r="J14" s="64"/>
      <c r="K14" s="64" t="s">
        <v>189</v>
      </c>
      <c r="L14" s="64"/>
      <c r="M14" s="64"/>
      <c r="N14" s="64"/>
      <c r="O14" s="143"/>
      <c r="P14" s="143"/>
      <c r="Q14" s="143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4"/>
      <c r="G15" s="5"/>
      <c r="H15" s="6"/>
      <c r="I15" s="5"/>
      <c r="J15" s="5"/>
      <c r="K15" s="6"/>
      <c r="L15" s="6"/>
    </row>
    <row r="21" customFormat="false" ht="13.5" hidden="false" customHeight="true" outlineLevel="0" collapsed="false"/>
    <row r="22" customFormat="false" ht="12.75" hidden="true" customHeight="false" outlineLevel="0" collapsed="false">
      <c r="B22" s="144" t="s">
        <v>213</v>
      </c>
      <c r="C22" s="144"/>
      <c r="D22" s="144"/>
      <c r="E22" s="144"/>
      <c r="F22" s="144"/>
      <c r="G22" s="144"/>
      <c r="H22" s="144"/>
      <c r="I22" s="5"/>
      <c r="J22" s="6" t="s">
        <v>214</v>
      </c>
      <c r="K22" s="6"/>
      <c r="L22" s="6"/>
      <c r="M22" s="6"/>
      <c r="N22" s="6"/>
      <c r="O22" s="26"/>
      <c r="P22" s="26"/>
      <c r="Q22" s="26"/>
    </row>
    <row r="23" customFormat="false" ht="12.75" hidden="true" customHeight="false" outlineLevel="0" collapsed="false"/>
    <row r="24" customFormat="false" ht="12.75" hidden="true" customHeight="false" outlineLevel="0" collapsed="false"/>
    <row r="25" s="145" customFormat="true" ht="30" hidden="true" customHeight="true" outlineLevel="0" collapsed="false">
      <c r="A25" s="26"/>
      <c r="B25" s="144" t="s">
        <v>215</v>
      </c>
      <c r="C25" s="144"/>
      <c r="D25" s="144"/>
      <c r="E25" s="144"/>
      <c r="F25" s="144"/>
      <c r="G25" s="144"/>
      <c r="H25" s="144"/>
      <c r="I25" s="5"/>
      <c r="J25" s="6" t="s">
        <v>216</v>
      </c>
      <c r="K25" s="6"/>
      <c r="L25" s="6"/>
      <c r="M25" s="6"/>
      <c r="N25" s="6"/>
      <c r="O25" s="26"/>
      <c r="P25" s="26"/>
      <c r="Q25" s="26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2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  <mergeCell ref="A14:C14"/>
  </mergeCells>
  <printOptions headings="false" gridLines="false" gridLinesSet="true" horizontalCentered="false" verticalCentered="false"/>
  <pageMargins left="0.5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RePack by Diakov</cp:lastModifiedBy>
  <cp:lastPrinted>2017-04-10T10:37:16Z</cp:lastPrinted>
  <dcterms:modified xsi:type="dcterms:W3CDTF">2017-05-31T12:22:59Z</dcterms:modified>
  <cp:revision>0</cp:revision>
  <dc:subject/>
  <dc:title/>
</cp:coreProperties>
</file>