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БАПАНС" sheetId="1" state="visible" r:id="rId2"/>
    <sheet name="2 фінансування" sheetId="2" state="visible" r:id="rId3"/>
    <sheet name="3 видатки" sheetId="3" state="visible" r:id="rId4"/>
    <sheet name="4 кредитування" sheetId="4" state="visible" r:id="rId5"/>
    <sheet name="5 трансферти" sheetId="5" state="visible" r:id="rId6"/>
    <sheet name="7 програми" sheetId="6" state="visible" r:id="rId7"/>
  </sheets>
  <definedNames>
    <definedName function="false" hidden="false" localSheetId="1" name="_xlnm.Print_Titles" vbProcedure="false">'2 фінансування'!$7:$7</definedName>
    <definedName function="false" hidden="false" localSheetId="2" name="_xlnm.Print_Area" vbProcedure="false">'3 видатки'!$B$2:$AM$154</definedName>
    <definedName function="false" hidden="false" localSheetId="2" name="_xlnm.Print_Titles" vbProcedure="false">'3 видатки'!$7:$9</definedName>
    <definedName function="false" hidden="false" localSheetId="4" name="_xlnm.Print_Area" vbProcedure="false">'5 трансферти'!$D$1:$M$16</definedName>
    <definedName function="false" hidden="false" localSheetId="5" name="_xlnm.Print_Area" vbProcedure="false">'7 програми'!$B$1:$M$66</definedName>
    <definedName function="false" hidden="false" localSheetId="5" name="_xlnm.Print_Titles" vbProcedure="false">'7 програми'!$7:$7</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35">
  <si>
    <t xml:space="preserve">з/фонд</t>
  </si>
  <si>
    <t xml:space="preserve">с/фонд</t>
  </si>
  <si>
    <t xml:space="preserve">Разом</t>
  </si>
  <si>
    <t xml:space="preserve">Доходи</t>
  </si>
  <si>
    <t xml:space="preserve">Видатки</t>
  </si>
  <si>
    <t xml:space="preserve">джерела</t>
  </si>
  <si>
    <t xml:space="preserve">залишок на 01.01.2016</t>
  </si>
  <si>
    <t xml:space="preserve">осв. та мед. субвенція</t>
  </si>
  <si>
    <t xml:space="preserve">з загального до спеціального</t>
  </si>
  <si>
    <t xml:space="preserve">надання кред</t>
  </si>
  <si>
    <t xml:space="preserve">повернення кред</t>
  </si>
  <si>
    <t xml:space="preserve">Баланс =</t>
  </si>
  <si>
    <t xml:space="preserve">доходи мінус видатки мінус кредитовання  плюс джерела плюс з з/ф до с/ф</t>
  </si>
  <si>
    <t xml:space="preserve">Додаток № 2
до рішення міської ради
"Про бюджет міста Глухова на 2016 рік"</t>
  </si>
  <si>
    <t xml:space="preserve">від             13.04.2016 р. № 79</t>
  </si>
  <si>
    <t xml:space="preserve">Фінансування  бюджету міста Глухова на 2016 рік</t>
  </si>
  <si>
    <t xml:space="preserve">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Перевищення доходів над видатками</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На кінець періоду</t>
  </si>
  <si>
    <t xml:space="preserve">Кошти, одержані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готівкових коштів</t>
  </si>
  <si>
    <t xml:space="preserve">Всього за типом боргового зобов"язання</t>
  </si>
  <si>
    <t xml:space="preserve">Міський голова </t>
  </si>
  <si>
    <t xml:space="preserve">М. Терещенко</t>
  </si>
  <si>
    <t xml:space="preserve">Додаток № 3
до рішення міської ради
"Про бюджет міста Глухова на 2016 рік"</t>
  </si>
  <si>
    <t xml:space="preserve">від   13.04.2016   р. №  79</t>
  </si>
  <si>
    <r>
      <rPr>
        <b val="true"/>
        <sz val="18"/>
        <rFont val="Times New Roman"/>
        <family val="0"/>
        <charset val="204"/>
      </rPr>
      <t xml:space="preserve">РОЗПОДІЛ
</t>
    </r>
    <r>
      <rPr>
        <b val="true"/>
        <sz val="14"/>
        <rFont val="Times New Roman"/>
        <family val="0"/>
        <charset val="204"/>
      </rPr>
      <t xml:space="preserve">видатків бюджету міста Глухова на 2016 рік</t>
    </r>
  </si>
  <si>
    <r>
      <rPr>
        <sz val="8"/>
        <rFont val="Times New Roman"/>
        <family val="0"/>
        <charset val="204"/>
      </rPr>
      <t xml:space="preserve">Код програмної класифікації видатків та кредитування місцевого бюджету</t>
    </r>
    <r>
      <rPr>
        <vertAlign val="superscript"/>
        <sz val="8"/>
        <rFont val="Times New Roman"/>
        <family val="0"/>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0"/>
        <charset val="204"/>
      </rPr>
      <t xml:space="preserve">Найменування
згідно з типовою відомчою/типовою програмною</t>
    </r>
    <r>
      <rPr>
        <vertAlign val="superscript"/>
        <sz val="10"/>
        <rFont val="Times New Roman"/>
        <family val="0"/>
        <charset val="204"/>
      </rPr>
      <t xml:space="preserve">2</t>
    </r>
    <r>
      <rPr>
        <sz val="10"/>
        <rFont val="Times New Roman"/>
        <family val="0"/>
        <charset val="204"/>
      </rPr>
      <t xml:space="preserve">/тимчасовою класифікацією видатків та кредитування місцевого бюджету</t>
    </r>
  </si>
  <si>
    <t xml:space="preserve">Затверджено</t>
  </si>
  <si>
    <t xml:space="preserve">Внесені зміни</t>
  </si>
  <si>
    <t xml:space="preserve">Затверджено з урахуванням змін</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     Виконавчий комітет міської ради </t>
  </si>
  <si>
    <t xml:space="preserve">в т.ч. за рахунок медичної субвенцій з державного бюджету</t>
  </si>
  <si>
    <t xml:space="preserve">0111</t>
  </si>
  <si>
    <t xml:space="preserve">Органи місцевого самоврядування, в т.ч. </t>
  </si>
  <si>
    <t xml:space="preserve">0990</t>
  </si>
  <si>
    <t xml:space="preserve">Інші освітні програми</t>
  </si>
  <si>
    <t xml:space="preserve">0731</t>
  </si>
  <si>
    <t xml:space="preserve">Лікарні</t>
  </si>
  <si>
    <t xml:space="preserve">0763</t>
  </si>
  <si>
    <t xml:space="preserve">Інші  заходи  по  охороні  здоров"я</t>
  </si>
  <si>
    <t xml:space="preserve">Забезпечення централізованих заходів з лікування хворих на цукровий та нецукровий діабет</t>
  </si>
  <si>
    <t xml:space="preserve">1040</t>
  </si>
  <si>
    <t xml:space="preserve">Інші  програми  соціального  захисту  дітей</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Інші видатки</t>
  </si>
  <si>
    <t xml:space="preserve">0443</t>
  </si>
  <si>
    <t xml:space="preserve">Розробка схем та проектних рішень місового застосування</t>
  </si>
  <si>
    <t xml:space="preserve">10     Відділ освіти міської ради</t>
  </si>
  <si>
    <t xml:space="preserve">в т.ч. за рахунок освітньої субвенцій з державного бюджету</t>
  </si>
  <si>
    <t xml:space="preserve">Органи місцевого самоврядування </t>
  </si>
  <si>
    <t xml:space="preserve">0910</t>
  </si>
  <si>
    <t xml:space="preserve">Дошкільні заклади  освіти </t>
  </si>
  <si>
    <t xml:space="preserve">0921</t>
  </si>
  <si>
    <t xml:space="preserve">Загальноосвітні школи ( в т. ч. школа-дитячий садок, інтернат при школі ), спеціалізовані школи, ліцеї, гімназії, коллегіуми</t>
  </si>
  <si>
    <t xml:space="preserve">0960</t>
  </si>
  <si>
    <t xml:space="preserve">Позашкільні заклади освіти, заходи із позашкільної роботи з дітьми</t>
  </si>
  <si>
    <t xml:space="preserve">070501</t>
  </si>
  <si>
    <t xml:space="preserve">0930</t>
  </si>
  <si>
    <t xml:space="preserve">Професiйно-технiчнi заклади освiти</t>
  </si>
  <si>
    <t xml:space="preserve">Методична робота, інші заходи у сфері народної освіти</t>
  </si>
  <si>
    <t xml:space="preserve">Централізовані бухгалтерії обласних, міських, районних відділів освіти</t>
  </si>
  <si>
    <t xml:space="preserve">Групи централізованого господарського обслуговування.</t>
  </si>
  <si>
    <t xml:space="preserve">Інші заклади освіти</t>
  </si>
  <si>
    <t xml:space="preserve">Допомога дітям -сиротам та дітям, позбавленим батьківського піклування, яким виповнюється 18 років</t>
  </si>
  <si>
    <t xml:space="preserve">Заходи з  оздоровлення та відпочинку дітей, крім заходів з оздоровлення дітей, що здійснюється за рахунок коштів на оздоровлення громадян, які постраждали внаслідок Чорнобильської катастрофи.</t>
  </si>
  <si>
    <t xml:space="preserve">0810</t>
  </si>
  <si>
    <t xml:space="preserve">Утримання та навчально-тренувальна робота  дитячо-юнацьких спортивних шкіл</t>
  </si>
  <si>
    <t xml:space="preserve">11     Відділ молоді та спорту міської ради</t>
  </si>
  <si>
    <t xml:space="preserve">в т.ч. за рахунок субвенцій з державного бюджету</t>
  </si>
  <si>
    <t xml:space="preserve">Органи місцевого самоврядування,</t>
  </si>
  <si>
    <t xml:space="preserve">Соціальні програми і заходи державних органів в справах молоді </t>
  </si>
  <si>
    <t xml:space="preserve">Центри "Спорт для всіх" та заходи з фізичної культури</t>
  </si>
  <si>
    <t xml:space="preserve">15     Управління соціального захисту населення міської ради</t>
  </si>
  <si>
    <t xml:space="preserve">Дитячі будинки ( в т. ч. сімейного типу, прийомні сім"ї )</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Пільги на медичне обслуговування громадянам, які постраждали внаслідок Чорнобильської катастрофи</t>
  </si>
  <si>
    <t xml:space="preserve">Пільги окремим категоріям громадян з послуг зв'язку</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Допомога у зв'язку з вагітністю і пологами</t>
  </si>
  <si>
    <t xml:space="preserve">Допомога на догляд за дитиною віком до 3 років</t>
  </si>
  <si>
    <t xml:space="preserve">Допомога при народженні дитини</t>
  </si>
  <si>
    <t xml:space="preserve">Допомога на дітей, над якими встановлено опіку чи піклування</t>
  </si>
  <si>
    <t xml:space="preserve">Допомога на дітей одиноким матерям</t>
  </si>
  <si>
    <t xml:space="preserve">Тимчасова державна допомога дітям</t>
  </si>
  <si>
    <t xml:space="preserve">Допомога при усиновленні дитини</t>
  </si>
  <si>
    <t xml:space="preserve">Державна соціальна допомога малозабезпеченим сім'ям</t>
  </si>
  <si>
    <t xml:space="preserve">1060</t>
  </si>
  <si>
    <t xml:space="preserve">Субсидії населенню для відшкодування витрат на оплату житлово-комунальних послуг</t>
  </si>
  <si>
    <t xml:space="preserve">Субсидії населенню для відшкодування витрат на придбання твердого та рідкого пічного побутового палива і скрапленого газу</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090</t>
  </si>
  <si>
    <t xml:space="preserve">Інші видатки на соціальний захист населення </t>
  </si>
  <si>
    <t xml:space="preserve">1010</t>
  </si>
  <si>
    <t xml:space="preserve">Допомога на догляд за інвалідом I чи II групи внаслідок психічного розладу</t>
  </si>
  <si>
    <t xml:space="preserve">Витрати на поховання учасників бойових дій та інвалідів війни</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з питань забезпечення рівних прав та можливостей жінок і чоловіків</t>
  </si>
  <si>
    <t xml:space="preserve">Соціальні програми і заходи державних органів в справах сім’ї</t>
  </si>
  <si>
    <t xml:space="preserve">1020</t>
  </si>
  <si>
    <t xml:space="preserve">Територіальні центри соціального обслуговування (надання соціальних послуг)</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Центри соціальної реабілітаціїї для дітей-інвалідів, центри професійної реабілітації інвалідів</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Фінансова підтримка громадських організацій інвалідів і ветеранів</t>
  </si>
  <si>
    <t xml:space="preserve">Обробка інформації з нарахування та виплати допомог і компенсацій</t>
  </si>
  <si>
    <t xml:space="preserve">Державна соціальна допомога інвалідам з дитинства та дітям-інвалідам</t>
  </si>
  <si>
    <t xml:space="preserve">Компенсаційні виплати інвалідам на бензин, ремонт, техобслуговування автотранспорту  та транспортне обслуговування</t>
  </si>
  <si>
    <t xml:space="preserve">Встановлення телефонів інвалідам I та II груп </t>
  </si>
  <si>
    <t xml:space="preserve">Компенсаційні виплати на пільговий проїзд автомобільним транспортом окремим категоріям громадян</t>
  </si>
  <si>
    <t xml:space="preserve">Компенсаційні виплати за пільговий проїзд окремих категорій громадян на залізничному транспорті</t>
  </si>
  <si>
    <t xml:space="preserve">40     Управління житлово-комунального господарства та містобудування міської ради </t>
  </si>
  <si>
    <t xml:space="preserve">0610</t>
  </si>
  <si>
    <t xml:space="preserve">Капітальний ремонт житлового фонду місцевих органів влади </t>
  </si>
  <si>
    <t xml:space="preserve">Капітальний ремонт житлового фонду об"єднань співвласників багатоквартирних будинків</t>
  </si>
  <si>
    <t xml:space="preserve">0620</t>
  </si>
  <si>
    <t xml:space="preserve">Благоустрій міст, сіл, селищ</t>
  </si>
  <si>
    <t xml:space="preserve">0490</t>
  </si>
  <si>
    <t xml:space="preserve">Капітальні вкладення </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0512</t>
  </si>
  <si>
    <t xml:space="preserve">Утилізація відходів</t>
  </si>
  <si>
    <t xml:space="preserve">Інші природоохоронні заходи</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4     Відділ  культури  міської ради</t>
  </si>
  <si>
    <t xml:space="preserve">0822</t>
  </si>
  <si>
    <t xml:space="preserve">Філармонії, музичні колективи і ансамблі та інші мистецькі заклади та заходи </t>
  </si>
  <si>
    <t xml:space="preserve">0824</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0829</t>
  </si>
  <si>
    <t xml:space="preserve">Інші культурно-освітні заклади та  заходи</t>
  </si>
  <si>
    <t xml:space="preserve">75     Фінансове управління міської ради </t>
  </si>
  <si>
    <t xml:space="preserve">76     Фінансове управління міської радив частині міжбюджетних трансфертів, резервного фонду</t>
  </si>
  <si>
    <t xml:space="preserve">Резервний фонд</t>
  </si>
  <si>
    <t xml:space="preserve">018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Інші субвенції</t>
  </si>
  <si>
    <t xml:space="preserve">73     Управління соціально-економічного розвитку міської ради</t>
  </si>
  <si>
    <t xml:space="preserve">0421</t>
  </si>
  <si>
    <t xml:space="preserve">Землеустрій</t>
  </si>
  <si>
    <t xml:space="preserve">0411</t>
  </si>
  <si>
    <t xml:space="preserve">Підтримка малого та середнього підприємництва</t>
  </si>
  <si>
    <t xml:space="preserve">Разом видатків</t>
  </si>
  <si>
    <t xml:space="preserve">баланс</t>
  </si>
  <si>
    <t xml:space="preserve">доходи</t>
  </si>
  <si>
    <t xml:space="preserve">Джерела (з з/ф до с/ф)</t>
  </si>
  <si>
    <t xml:space="preserve">видатки без субвенцій з держ та обл. бюджетів</t>
  </si>
  <si>
    <t xml:space="preserve">в т.ч. Держбюджет 070303</t>
  </si>
  <si>
    <t xml:space="preserve">освітня субвенція</t>
  </si>
  <si>
    <t xml:space="preserve">обласний 080101</t>
  </si>
  <si>
    <t xml:space="preserve">обласний 081009</t>
  </si>
  <si>
    <t xml:space="preserve">медична субвенція</t>
  </si>
  <si>
    <t xml:space="preserve">обласной 090412</t>
  </si>
  <si>
    <t xml:space="preserve">обласной</t>
  </si>
  <si>
    <t xml:space="preserve">в т.ч. Держбюджет</t>
  </si>
  <si>
    <t xml:space="preserve">РАЗОМ </t>
  </si>
  <si>
    <t xml:space="preserve">державний</t>
  </si>
  <si>
    <t xml:space="preserve">обласний </t>
  </si>
  <si>
    <t xml:space="preserve">наші</t>
  </si>
  <si>
    <t xml:space="preserve">перевірка по КТКВ </t>
  </si>
  <si>
    <t xml:space="preserve">перевірка медичної субвенції</t>
  </si>
  <si>
    <t xml:space="preserve">перевірка освітньої субвенції</t>
  </si>
  <si>
    <t xml:space="preserve">медична субвенція РАЗОМ</t>
  </si>
  <si>
    <t xml:space="preserve">в т.ч медична субвенція по доходам</t>
  </si>
  <si>
    <t xml:space="preserve">на гемодіаліз (держ субвенція з обл. бюд.) </t>
  </si>
  <si>
    <t xml:space="preserve">на цукровий д. (держ.субв. з обл. бюд.)</t>
  </si>
  <si>
    <t xml:space="preserve">освітня субвенція РАЗОМ</t>
  </si>
  <si>
    <t xml:space="preserve">в т.ч. освітня субвенція по доходам</t>
  </si>
  <si>
    <t xml:space="preserve">Додаток № 4
до рішення міської ради
"Про бюджет міста на 2016 рік"</t>
  </si>
  <si>
    <t xml:space="preserve">Повернення кредитів до бюджету міста  та розподіл надання кредитів 
з бюджету міста Глухова в  2016 році</t>
  </si>
  <si>
    <t xml:space="preserve">від      .12.2015 р. №</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функціо-нальної класифікації видатків та кредитування бюджету</t>
  </si>
  <si>
    <r>
      <rPr>
        <sz val="10"/>
        <rFont val="Times New Roman Cyr"/>
        <family val="0"/>
        <charset val="204"/>
      </rPr>
      <t xml:space="preserve">Найменування
згідно з типовою відомчою/типовою програмною</t>
    </r>
    <r>
      <rPr>
        <vertAlign val="superscript"/>
        <sz val="10"/>
        <rFont val="Times New Roman CYR"/>
        <family val="0"/>
        <charset val="204"/>
      </rPr>
      <t xml:space="preserve">2</t>
    </r>
    <r>
      <rPr>
        <sz val="10"/>
        <rFont val="Times New Roman Cyr"/>
        <family val="0"/>
        <charset val="204"/>
      </rPr>
      <t xml:space="preserve">/тимчасовою класифікацією видатків та кредитування місцевого бюджету</t>
    </r>
  </si>
  <si>
    <t xml:space="preserve">Надання кредитів</t>
  </si>
  <si>
    <t xml:space="preserve">Повернення кредитів</t>
  </si>
  <si>
    <t xml:space="preserve">Кредитування-всього</t>
  </si>
  <si>
    <t xml:space="preserve">з них </t>
  </si>
  <si>
    <t xml:space="preserve">40     Управління  житлово-комунального господарства та містобудування  міської ради</t>
  </si>
  <si>
    <t xml:space="preserve">250908</t>
  </si>
  <si>
    <t xml:space="preserve">Надання пільгового довгострокового кредиту громадянам на будівництво (реконструкцію) та придбання житла</t>
  </si>
  <si>
    <t xml:space="preserve">4113</t>
  </si>
  <si>
    <t xml:space="preserve">Надання інших внутрішніх кредитів</t>
  </si>
  <si>
    <t xml:space="preserve">250909</t>
  </si>
  <si>
    <t xml:space="preserve">Повернення коштів, наданих для кредитування громадян на будівництво (реконструкцію) та придбання житла</t>
  </si>
  <si>
    <t xml:space="preserve">4123</t>
  </si>
  <si>
    <t xml:space="preserve">Повернення інших внутрішніх кредитів</t>
  </si>
  <si>
    <t xml:space="preserve">…</t>
  </si>
  <si>
    <t xml:space="preserve">ВСЬОГО</t>
  </si>
  <si>
    <t xml:space="preserve">м. Терещенко</t>
  </si>
  <si>
    <t xml:space="preserve">Додаток № 5
до рішення міської ради
"Про бюджет міста на 2016 рік"</t>
  </si>
  <si>
    <t xml:space="preserve">                                                   від        01.04.2015 р. № </t>
  </si>
  <si>
    <t xml:space="preserve">Міжбюджетні трансферти  з бюджету міста Глухова  на 2016 рік</t>
  </si>
  <si>
    <t xml:space="preserve">(тис. грн.)/грн.</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__________________бюджету</t>
  </si>
  <si>
    <t xml:space="preserve">Субвенції з бюджету міста Глухова</t>
  </si>
  <si>
    <t xml:space="preserve">О3</t>
  </si>
  <si>
    <t xml:space="preserve">Субвенція загального фонду на:</t>
  </si>
  <si>
    <t xml:space="preserve">О4</t>
  </si>
  <si>
    <t xml:space="preserve">утримання об'єктів спільного користування чи ліквідацію негативних наслідків діяльності об'єктів спільного користування, в тому числі:</t>
  </si>
  <si>
    <t xml:space="preserve">утримання об'єктів спільного користування чи ліквідацію негативних наслідків діяльності об'єктів спільного користування  КТКВ 250323</t>
  </si>
  <si>
    <t xml:space="preserve">інші субвенції КТКВ 250380</t>
  </si>
  <si>
    <t xml:space="preserve">О5</t>
  </si>
  <si>
    <t xml:space="preserve">Глухівський район</t>
  </si>
  <si>
    <t xml:space="preserve">430000</t>
  </si>
  <si>
    <t xml:space="preserve">Обласний бюджет Сумської області</t>
  </si>
  <si>
    <t xml:space="preserve">122000</t>
  </si>
  <si>
    <t xml:space="preserve">552000</t>
  </si>
  <si>
    <t xml:space="preserve">Додаток № 7
до рішення міської ради
"Про бюджет міста Глухова на 2016 рік"</t>
  </si>
  <si>
    <t xml:space="preserve">                       від  13.04.2016 р. № 79</t>
  </si>
  <si>
    <t xml:space="preserve">Перелік місцевих (регіональних) програм, які фінансуватимуться за рахунок коштів  бюджету міста  у 2016 році
</t>
  </si>
  <si>
    <r>
      <rPr>
        <sz val="7"/>
        <rFont val="Times New Roman"/>
        <family val="0"/>
        <charset val="204"/>
      </rPr>
      <t xml:space="preserve">Код програмної класифікації видатків та кредитування місцевого бюджету</t>
    </r>
    <r>
      <rPr>
        <vertAlign val="superscript"/>
        <sz val="7"/>
        <rFont val="Times New Roman"/>
        <family val="0"/>
        <charset val="204"/>
      </rPr>
      <t xml:space="preserve">2</t>
    </r>
  </si>
  <si>
    <r>
      <rPr>
        <sz val="8"/>
        <rFont val="Times New Roman"/>
        <family val="0"/>
        <charset val="204"/>
      </rPr>
      <t xml:space="preserve">Найменування
згідно з типовою відомчою/типовою програмною</t>
    </r>
    <r>
      <rPr>
        <vertAlign val="superscript"/>
        <sz val="8"/>
        <rFont val="Times New Roman"/>
        <family val="0"/>
        <charset val="204"/>
      </rPr>
      <t xml:space="preserve">3</t>
    </r>
    <r>
      <rPr>
        <sz val="8"/>
        <rFont val="Times New Roman"/>
        <family val="0"/>
        <charset val="204"/>
      </rPr>
      <t xml:space="preserve">/тимчасовою класифікацією видатків та кредитування місцевого бюджету</t>
    </r>
  </si>
  <si>
    <t xml:space="preserve">Найменування місцевої (регіональної) програми</t>
  </si>
  <si>
    <t xml:space="preserve">Внесено зміни</t>
  </si>
  <si>
    <t xml:space="preserve">З урахуванням змін</t>
  </si>
  <si>
    <t xml:space="preserve">Разом загальний та спеціальний фонди</t>
  </si>
  <si>
    <t xml:space="preserve">03         Виконавчий комітет Глухівської міської ради</t>
  </si>
  <si>
    <t xml:space="preserve">070807</t>
  </si>
  <si>
    <t xml:space="preserve">Міська програма підготовки лікарських кадрів  для охорони здоров"я на 2015-2019 роки.</t>
  </si>
  <si>
    <t xml:space="preserve">120201</t>
  </si>
  <si>
    <t xml:space="preserve">0830</t>
  </si>
  <si>
    <t xml:space="preserve">Періодичні видання (газети і журнали)</t>
  </si>
  <si>
    <t xml:space="preserve">Міська програма фінансової підтримки засобів массової інформації та сприяння розвитку інформаційної сфери на 2011-2015 роки</t>
  </si>
  <si>
    <t xml:space="preserve">150202</t>
  </si>
  <si>
    <t xml:space="preserve">Розробка схем та проектних рішень масового застосування</t>
  </si>
  <si>
    <t xml:space="preserve">Міська програма розробки детальних планів територій в м. Глухів на 2014 - 2016 рік</t>
  </si>
  <si>
    <t xml:space="preserve">Програма соціально-економічного та  культурного розвитку міста Глухова на 2016 рік</t>
  </si>
  <si>
    <t xml:space="preserve">240900</t>
  </si>
  <si>
    <t xml:space="preserve">Цільові фонди утворені органами місцевого самоврядування</t>
  </si>
  <si>
    <t xml:space="preserve">250404</t>
  </si>
  <si>
    <t xml:space="preserve">Програма проведення часткової мобілізації у 2016 році</t>
  </si>
  <si>
    <t xml:space="preserve"> Міська  програма забезпечення організаційних загальноміських заходів та інших видатків міського бюджету на 2016-2020 роки</t>
  </si>
  <si>
    <t xml:space="preserve">0134</t>
  </si>
  <si>
    <t xml:space="preserve">Міська програма "Правопорядок на 2016 роки"</t>
  </si>
  <si>
    <t xml:space="preserve">080101</t>
  </si>
  <si>
    <t xml:space="preserve">090802</t>
  </si>
  <si>
    <t xml:space="preserve">Інші програми соціального захисту дітей</t>
  </si>
  <si>
    <t xml:space="preserve">Міська програма по виконаннюна території міста Глухова загальнодержавної програми "Національний план дій щодо реалізації Конвенції ООН про права дитини на період до 2016 року</t>
  </si>
  <si>
    <t xml:space="preserve">10           Відділ освіти Глухівської міської ради</t>
  </si>
  <si>
    <t xml:space="preserve">Загальноосвітні школи ( в т. ч. школа-дитячий садок, інтернат при школі), спеціалізовані школи, ліцеї, гімназії, коллегіуми</t>
  </si>
  <si>
    <t xml:space="preserve">091108</t>
  </si>
  <si>
    <t xml:space="preserve">Заходи по реалізації регіональних програм відпочинку та оздоровлення дітей</t>
  </si>
  <si>
    <t xml:space="preserve">Програма "Оздоровлення, відпочинку та зайнятості дітей і  учнівської молоді міста Глухова на 2012 - 2016 роки"</t>
  </si>
  <si>
    <t xml:space="preserve">Міська комплексна програма "Освіта міста Глухова на 2014-2017 роки"</t>
  </si>
  <si>
    <t xml:space="preserve">15          Управління соціального захисту населення міської ради</t>
  </si>
  <si>
    <t xml:space="preserve">090412</t>
  </si>
  <si>
    <t xml:space="preserve">Інші видатки на соціальний захист населення</t>
  </si>
  <si>
    <t xml:space="preserve">Програма соціального захисту окремих категорій населення міста Глухова на 2014-2018 роки</t>
  </si>
  <si>
    <t xml:space="preserve">Міська цільова програма підтримки військовослужбовців мобілізованих для проходження військової служби на особливий період, учасників антитероритсичної операції та членів їі сімей на 2016 рік</t>
  </si>
  <si>
    <t xml:space="preserve">091209</t>
  </si>
  <si>
    <t xml:space="preserve">091207</t>
  </si>
  <si>
    <t xml:space="preserve">091102</t>
  </si>
  <si>
    <t xml:space="preserve">Програми і заходи центрів соціальних служб для сім"ї, дітей та молоді</t>
  </si>
  <si>
    <t xml:space="preserve">Міська програма "Молодь Глухова" на 2016 рік</t>
  </si>
  <si>
    <t xml:space="preserve">090203</t>
  </si>
  <si>
    <t xml:space="preserve">Програма підтримки пільгової категорії  населення на 2016-2019 рр.</t>
  </si>
  <si>
    <t xml:space="preserve">090209</t>
  </si>
  <si>
    <t xml:space="preserve">090214</t>
  </si>
  <si>
    <t xml:space="preserve">091104</t>
  </si>
  <si>
    <t xml:space="preserve">Соціальні програми і заходи державних органів в справах жінок</t>
  </si>
  <si>
    <t xml:space="preserve">091107</t>
  </si>
  <si>
    <t xml:space="preserve">Соціальні програми і заходи державних органів в справах сім"ї</t>
  </si>
  <si>
    <t xml:space="preserve">11          Відділ молоді та спорту міської ради</t>
  </si>
  <si>
    <t xml:space="preserve">091103</t>
  </si>
  <si>
    <t xml:space="preserve">Соціальні програми і заходи державних органів в справах молоді</t>
  </si>
  <si>
    <t xml:space="preserve">130115</t>
  </si>
  <si>
    <t xml:space="preserve">Міська програма розвитку фізичної культури та спорту на 2012-2016 роки</t>
  </si>
  <si>
    <t xml:space="preserve"> 40          Управління житлово-комунального господарства та містобудування міської ради</t>
  </si>
  <si>
    <t xml:space="preserve">100102</t>
  </si>
  <si>
    <t xml:space="preserve">Капітальний ремонт житлового фонду місцевих органів влади</t>
  </si>
  <si>
    <t xml:space="preserve">150101</t>
  </si>
  <si>
    <t xml:space="preserve">Капітальні вкладення</t>
  </si>
  <si>
    <t xml:space="preserve">170703</t>
  </si>
  <si>
    <t xml:space="preserve">Видатки на проведення робіт пов"язаних із будівництвом, реконструкцією, ремонтом  та утриманням автомобільних доріг загального користування</t>
  </si>
  <si>
    <t xml:space="preserve">210106</t>
  </si>
  <si>
    <t xml:space="preserve">Міська цільова  програма захисту населення і території від надзвичайних ситуацій техногенного та природного характеру на 2014-2018 роки</t>
  </si>
  <si>
    <t xml:space="preserve">250908 </t>
  </si>
  <si>
    <t xml:space="preserve">Міська програма молодіжного житлового кредитування на 2011-2017 р.</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24          Відділ культури міської ради</t>
  </si>
  <si>
    <t xml:space="preserve">110103</t>
  </si>
  <si>
    <t xml:space="preserve">Філармонії, музичні колективи і ансамблі та інші мистецькі заклади та заходи</t>
  </si>
  <si>
    <t xml:space="preserve">110502</t>
  </si>
  <si>
    <t xml:space="preserve">110204</t>
  </si>
  <si>
    <t xml:space="preserve">73          Управління соціально-економічного розвитку міської ради</t>
  </si>
  <si>
    <t xml:space="preserve">160101</t>
  </si>
  <si>
    <t xml:space="preserve">Програма використання та  охорони земель у м. Глухові на 2016 р.</t>
  </si>
  <si>
    <t xml:space="preserve">180404</t>
  </si>
  <si>
    <t xml:space="preserve">Програма розвтку малого та середнього підприємництва в місті Глухові на 2015 - 2016 р</t>
  </si>
  <si>
    <t xml:space="preserve">Всього </t>
  </si>
  <si>
    <t xml:space="preserve">Уточнити назви програм!!!!</t>
  </si>
</sst>
</file>

<file path=xl/styles.xml><?xml version="1.0" encoding="utf-8"?>
<styleSheet xmlns="http://schemas.openxmlformats.org/spreadsheetml/2006/main">
  <numFmts count="8">
    <numFmt numFmtId="164" formatCode="General"/>
    <numFmt numFmtId="165" formatCode="#,##0.00"/>
    <numFmt numFmtId="166" formatCode="@"/>
    <numFmt numFmtId="167" formatCode="0.00"/>
    <numFmt numFmtId="168" formatCode="000000"/>
    <numFmt numFmtId="169" formatCode="#,##0.0"/>
    <numFmt numFmtId="170" formatCode="General"/>
    <numFmt numFmtId="171" formatCode="0.0"/>
  </numFmts>
  <fonts count="76">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Calibri"/>
      <family val="2"/>
      <charset val="204"/>
    </font>
    <font>
      <sz val="8"/>
      <name val="Calibri"/>
      <family val="2"/>
      <charset val="204"/>
    </font>
    <font>
      <sz val="10"/>
      <name val="Calibri"/>
      <family val="2"/>
      <charset val="204"/>
    </font>
    <font>
      <b val="true"/>
      <sz val="14"/>
      <name val="Calibri"/>
      <family val="2"/>
      <charset val="204"/>
    </font>
    <font>
      <b val="true"/>
      <sz val="8"/>
      <name val="Calibri"/>
      <family val="2"/>
      <charset val="204"/>
    </font>
    <font>
      <sz val="11"/>
      <name val="Times New Roman"/>
      <family val="0"/>
      <charset val="204"/>
    </font>
    <font>
      <b val="true"/>
      <sz val="16"/>
      <name val="Times New Roman"/>
      <family val="0"/>
      <charset val="204"/>
    </font>
    <font>
      <sz val="8"/>
      <name val="Times New Roman"/>
      <family val="0"/>
      <charset val="204"/>
    </font>
    <font>
      <b val="true"/>
      <sz val="12"/>
      <name val="Times New Roman"/>
      <family val="0"/>
      <charset val="204"/>
    </font>
    <font>
      <sz val="9"/>
      <name val="Times New Roman"/>
      <family val="0"/>
      <charset val="204"/>
    </font>
    <font>
      <b val="true"/>
      <sz val="10"/>
      <name val="Times New Roman"/>
      <family val="0"/>
      <charset val="204"/>
    </font>
    <font>
      <b val="true"/>
      <sz val="11"/>
      <name val="Times New Roman"/>
      <family val="0"/>
      <charset val="204"/>
    </font>
    <font>
      <sz val="12"/>
      <name val="Times New Roman"/>
      <family val="0"/>
      <charset val="204"/>
    </font>
    <font>
      <b val="true"/>
      <sz val="13"/>
      <name val="Times New Roman"/>
      <family val="0"/>
      <charset val="204"/>
    </font>
    <font>
      <b val="true"/>
      <sz val="12"/>
      <name val="Times New Roman"/>
      <family val="1"/>
      <charset val="204"/>
    </font>
    <font>
      <sz val="12"/>
      <name val="Times New Roman"/>
      <family val="1"/>
      <charset val="204"/>
    </font>
    <font>
      <sz val="13"/>
      <name val="Times New Roman"/>
      <family val="0"/>
      <charset val="204"/>
    </font>
    <font>
      <b val="true"/>
      <sz val="14"/>
      <name val="Times New Roman"/>
      <family val="0"/>
      <charset val="204"/>
    </font>
    <font>
      <sz val="10"/>
      <name val="Times New Roman"/>
      <family val="1"/>
      <charset val="204"/>
    </font>
    <font>
      <sz val="40"/>
      <name val="Times New Roman"/>
      <family val="0"/>
      <charset val="204"/>
    </font>
    <font>
      <b val="true"/>
      <sz val="18"/>
      <name val="Times New Roman"/>
      <family val="0"/>
      <charset val="204"/>
    </font>
    <font>
      <sz val="14"/>
      <name val="Times New Roman"/>
      <family val="0"/>
      <charset val="204"/>
    </font>
    <font>
      <vertAlign val="superscript"/>
      <sz val="8"/>
      <name val="Times New Roman"/>
      <family val="0"/>
      <charset val="204"/>
    </font>
    <font>
      <vertAlign val="superscript"/>
      <sz val="10"/>
      <name val="Times New Roman"/>
      <family val="0"/>
      <charset val="204"/>
    </font>
    <font>
      <i val="true"/>
      <sz val="10"/>
      <name val="Times New Roman"/>
      <family val="0"/>
      <charset val="204"/>
    </font>
    <font>
      <b val="true"/>
      <sz val="14"/>
      <name val="Times New Roman"/>
      <family val="1"/>
      <charset val="204"/>
    </font>
    <font>
      <sz val="14"/>
      <name val="Times New Roman"/>
      <family val="1"/>
      <charset val="204"/>
    </font>
    <font>
      <b val="true"/>
      <sz val="11"/>
      <name val="Times New Roman"/>
      <family val="1"/>
      <charset val="204"/>
    </font>
    <font>
      <b val="true"/>
      <sz val="15"/>
      <name val="Times New Roman"/>
      <family val="1"/>
      <charset val="204"/>
    </font>
    <font>
      <b val="true"/>
      <sz val="10"/>
      <name val="Times New Roman"/>
      <family val="1"/>
      <charset val="204"/>
    </font>
    <font>
      <sz val="10"/>
      <name val="Times New Roman Cyr"/>
      <family val="0"/>
      <charset val="204"/>
    </font>
    <font>
      <sz val="11"/>
      <name val="Times New Roman"/>
      <family val="1"/>
      <charset val="204"/>
    </font>
    <font>
      <b val="true"/>
      <sz val="14"/>
      <name val="Times New Roman"/>
      <family val="0"/>
    </font>
    <font>
      <sz val="8"/>
      <name val="Times New Roman"/>
      <family val="1"/>
      <charset val="204"/>
    </font>
    <font>
      <vertAlign val="superscript"/>
      <sz val="8"/>
      <name val="Times New Roman"/>
      <family val="1"/>
      <charset val="204"/>
    </font>
    <font>
      <vertAlign val="superscript"/>
      <sz val="10"/>
      <name val="Times New Roman CYR"/>
      <family val="0"/>
      <charset val="204"/>
    </font>
    <font>
      <i val="true"/>
      <sz val="10"/>
      <name val="Times New Roman Cyr"/>
      <family val="0"/>
      <charset val="204"/>
    </font>
    <font>
      <sz val="9"/>
      <name val="Times New Roman CYR"/>
      <family val="0"/>
      <charset val="204"/>
    </font>
    <font>
      <b val="true"/>
      <i val="true"/>
      <sz val="11"/>
      <name val="Times New Roman"/>
      <family val="1"/>
      <charset val="204"/>
    </font>
    <font>
      <i val="true"/>
      <sz val="11"/>
      <name val="Times New Roman"/>
      <family val="1"/>
      <charset val="204"/>
    </font>
    <font>
      <b val="true"/>
      <sz val="16"/>
      <name val="Times New Roman"/>
      <family val="1"/>
      <charset val="204"/>
    </font>
    <font>
      <b val="true"/>
      <sz val="18"/>
      <name val="Times New Roman"/>
      <family val="1"/>
      <charset val="204"/>
    </font>
    <font>
      <b val="true"/>
      <sz val="13"/>
      <name val="Times New Roman"/>
      <family val="1"/>
      <charset val="204"/>
    </font>
    <font>
      <sz val="7"/>
      <name val="Times New Roman"/>
      <family val="0"/>
      <charset val="204"/>
    </font>
    <font>
      <vertAlign val="superscript"/>
      <sz val="7"/>
      <name val="Times New Roman"/>
      <family val="0"/>
      <charset val="204"/>
    </font>
    <font>
      <sz val="11"/>
      <color rgb="FF000000"/>
      <name val="Times New Roman"/>
      <family val="0"/>
      <charset val="204"/>
    </font>
    <font>
      <b val="true"/>
      <sz val="13"/>
      <color rgb="FF000000"/>
      <name val="Times New Roman"/>
      <family val="0"/>
      <charset val="204"/>
    </font>
    <font>
      <sz val="11"/>
      <color rgb="FF3333CC"/>
      <name val="Times New Roman"/>
      <family val="0"/>
      <charset val="204"/>
    </font>
    <font>
      <sz val="50"/>
      <name val="Times New Roman"/>
      <family val="0"/>
      <charset val="204"/>
    </font>
    <font>
      <sz val="20"/>
      <color rgb="FF000000"/>
      <name val="Times New Roman"/>
      <family val="0"/>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8" fillId="13"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6" borderId="0" applyFont="true" applyBorder="false" applyAlignment="false" applyProtection="false"/>
    <xf numFmtId="164" fontId="12" fillId="0" borderId="3"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4" applyFont="true" applyBorder="true" applyAlignment="false" applyProtection="false"/>
    <xf numFmtId="164" fontId="16" fillId="25" borderId="5" applyFont="true" applyBorder="true" applyAlignment="false" applyProtection="false"/>
    <xf numFmtId="164" fontId="16" fillId="25"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20"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5" fillId="0" borderId="7" applyFont="true" applyBorder="true" applyAlignment="false" applyProtection="false"/>
    <xf numFmtId="164" fontId="9" fillId="26" borderId="2" applyFont="true" applyBorder="true" applyAlignment="false" applyProtection="false"/>
    <xf numFmtId="164" fontId="23" fillId="0" borderId="8" applyFont="true" applyBorder="tru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22" fillId="0" borderId="0" applyFont="true" applyBorder="false" applyAlignment="false" applyProtection="false"/>
    <xf numFmtId="164" fontId="12" fillId="0" borderId="0" applyFont="true" applyBorder="false" applyAlignment="false" applyProtection="false"/>
    <xf numFmtId="164" fontId="11" fillId="4" borderId="0" applyFont="true" applyBorder="false" applyAlignment="false" applyProtection="false"/>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104" applyFont="true" applyBorder="false" applyAlignment="false" applyProtection="false">
      <alignment horizontal="general" vertical="bottom" textRotation="0" wrapText="false" indent="0" shrinkToFit="false"/>
      <protection locked="true" hidden="false"/>
    </xf>
    <xf numFmtId="164" fontId="27" fillId="0" borderId="0" xfId="104" applyFont="true" applyBorder="false" applyAlignment="false" applyProtection="false">
      <alignment horizontal="general" vertical="bottom" textRotation="0" wrapText="false" indent="0" shrinkToFit="false"/>
      <protection locked="true" hidden="false"/>
    </xf>
    <xf numFmtId="164" fontId="28" fillId="0" borderId="0" xfId="104" applyFont="true" applyBorder="false" applyAlignment="false" applyProtection="false">
      <alignment horizontal="general" vertical="bottom" textRotation="0" wrapText="false" indent="0" shrinkToFit="false"/>
      <protection locked="true" hidden="false"/>
    </xf>
    <xf numFmtId="164" fontId="26" fillId="0" borderId="0" xfId="104" applyFont="true" applyBorder="true" applyAlignment="false" applyProtection="false">
      <alignment horizontal="general" vertical="bottom" textRotation="0" wrapText="false" indent="0" shrinkToFit="false"/>
      <protection locked="true" hidden="false"/>
    </xf>
    <xf numFmtId="165" fontId="29" fillId="0" borderId="0" xfId="104" applyFont="true" applyBorder="true" applyAlignment="false" applyProtection="false">
      <alignment horizontal="general" vertical="bottom" textRotation="0" wrapText="false" indent="0" shrinkToFit="false"/>
      <protection locked="true" hidden="false"/>
    </xf>
    <xf numFmtId="165" fontId="27" fillId="0" borderId="0" xfId="104" applyFont="true" applyBorder="true" applyAlignment="false" applyProtection="false">
      <alignment horizontal="general" vertical="bottom" textRotation="0" wrapText="false" indent="0" shrinkToFit="false"/>
      <protection locked="true" hidden="false"/>
    </xf>
    <xf numFmtId="164" fontId="28" fillId="0" borderId="0" xfId="104" applyFont="true" applyBorder="true" applyAlignment="false" applyProtection="false">
      <alignment horizontal="general" vertical="bottom" textRotation="0" wrapText="false" indent="0" shrinkToFit="false"/>
      <protection locked="true" hidden="false"/>
    </xf>
    <xf numFmtId="164" fontId="26" fillId="0" borderId="9" xfId="104" applyFont="true" applyBorder="true" applyAlignment="false" applyProtection="false">
      <alignment horizontal="general" vertical="bottom" textRotation="0" wrapText="false" indent="0" shrinkToFit="false"/>
      <protection locked="true" hidden="false"/>
    </xf>
    <xf numFmtId="165" fontId="29" fillId="0" borderId="9" xfId="104" applyFont="true" applyBorder="true" applyAlignment="false" applyProtection="false">
      <alignment horizontal="general" vertical="bottom" textRotation="0" wrapText="false" indent="0" shrinkToFit="false"/>
      <protection locked="true" hidden="false"/>
    </xf>
    <xf numFmtId="165" fontId="27" fillId="0" borderId="9" xfId="104" applyFont="true" applyBorder="true" applyAlignment="false" applyProtection="false">
      <alignment horizontal="general" vertical="bottom" textRotation="0" wrapText="false" indent="0" shrinkToFit="false"/>
      <protection locked="true" hidden="false"/>
    </xf>
    <xf numFmtId="165" fontId="29" fillId="0" borderId="0" xfId="104" applyFont="true" applyBorder="false" applyAlignment="false" applyProtection="false">
      <alignment horizontal="general" vertical="bottom" textRotation="0" wrapText="false" indent="0" shrinkToFit="false"/>
      <protection locked="true" hidden="false"/>
    </xf>
    <xf numFmtId="165" fontId="30" fillId="0" borderId="0" xfId="104" applyFont="true" applyBorder="false" applyAlignment="false" applyProtection="false">
      <alignment horizontal="general" vertical="bottom" textRotation="0" wrapText="false" indent="0" shrinkToFit="false"/>
      <protection locked="true" hidden="false"/>
    </xf>
    <xf numFmtId="165" fontId="27" fillId="0" borderId="0" xfId="104" applyFont="true" applyBorder="false" applyAlignment="false" applyProtection="false">
      <alignment horizontal="general" vertical="bottom" textRotation="0" wrapText="false" indent="0" shrinkToFit="false"/>
      <protection locked="true" hidden="false"/>
    </xf>
    <xf numFmtId="165" fontId="29" fillId="0" borderId="0" xfId="105" applyFont="true" applyBorder="true" applyAlignment="true" applyProtection="true">
      <alignment horizontal="general" vertical="bottom" textRotation="0" wrapText="false" indent="0" shrinkToFit="false"/>
      <protection locked="true" hidden="false"/>
    </xf>
    <xf numFmtId="165" fontId="26" fillId="0" borderId="0" xfId="104" applyFont="true" applyBorder="false" applyAlignment="false" applyProtection="false">
      <alignment horizontal="general" vertical="bottom" textRotation="0" wrapText="false" indent="0" shrinkToFit="false"/>
      <protection locked="true" hidden="false"/>
    </xf>
    <xf numFmtId="164" fontId="26" fillId="4" borderId="0" xfId="104" applyFont="true" applyBorder="false" applyAlignment="false" applyProtection="false">
      <alignment horizontal="general" vertical="bottom" textRotation="0" wrapText="false" indent="0" shrinkToFit="false"/>
      <protection locked="true" hidden="false"/>
    </xf>
    <xf numFmtId="165" fontId="26" fillId="4" borderId="0" xfId="104" applyFont="true" applyBorder="false" applyAlignment="false" applyProtection="false">
      <alignment horizontal="general" vertical="bottom" textRotation="0" wrapText="false" indent="0" shrinkToFit="false"/>
      <protection locked="true" hidden="false"/>
    </xf>
    <xf numFmtId="165" fontId="26" fillId="4" borderId="0" xfId="104"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33" fillId="0" borderId="10" xfId="0" applyFont="true" applyBorder="true" applyAlignment="true" applyProtection="true">
      <alignment horizontal="general" vertical="center" textRotation="0" wrapText="false" indent="0" shrinkToFit="false"/>
      <protection locked="true" hidden="false"/>
    </xf>
    <xf numFmtId="164" fontId="34" fillId="0" borderId="1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true" hidden="false"/>
    </xf>
    <xf numFmtId="164" fontId="37" fillId="0" borderId="12" xfId="105" applyFont="true" applyBorder="true" applyAlignment="true" applyProtection="true">
      <alignment horizontal="center" vertical="center" textRotation="0" wrapText="true" indent="0" shrinkToFit="false"/>
      <protection locked="false" hidden="false"/>
    </xf>
    <xf numFmtId="164" fontId="37" fillId="0" borderId="12" xfId="105" applyFont="true" applyBorder="true" applyAlignment="true" applyProtection="true">
      <alignment horizontal="left" vertical="center" textRotation="0" wrapText="true" indent="0" shrinkToFit="false"/>
      <protection locked="false" hidden="false"/>
    </xf>
    <xf numFmtId="165" fontId="34" fillId="0" borderId="12" xfId="0" applyFont="true" applyBorder="true" applyAlignment="true" applyProtection="false">
      <alignment horizontal="right" vertical="center" textRotation="0" wrapText="true" indent="0" shrinkToFit="false"/>
      <protection locked="true" hidden="false"/>
    </xf>
    <xf numFmtId="165" fontId="34" fillId="0" borderId="11" xfId="0" applyFont="true" applyBorder="true" applyAlignment="true" applyProtection="false">
      <alignment horizontal="right" vertical="center" textRotation="0" wrapText="true" indent="0" shrinkToFit="false"/>
      <protection locked="true" hidden="false"/>
    </xf>
    <xf numFmtId="165" fontId="38" fillId="0" borderId="11" xfId="10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9" fillId="0" borderId="11" xfId="105" applyFont="true" applyBorder="true" applyAlignment="true" applyProtection="true">
      <alignment horizontal="center" vertical="center" textRotation="0" wrapText="false" indent="0" shrinkToFit="false"/>
      <protection locked="false" hidden="false"/>
    </xf>
    <xf numFmtId="164" fontId="34" fillId="0" borderId="11" xfId="105" applyFont="true" applyBorder="true" applyAlignment="true" applyProtection="true">
      <alignment horizontal="left" vertical="top" textRotation="0" wrapText="true" indent="0" shrinkToFit="false"/>
      <protection locked="false" hidden="false"/>
    </xf>
    <xf numFmtId="165" fontId="34" fillId="0" borderId="11" xfId="10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40" fillId="0" borderId="12" xfId="0" applyFont="true" applyBorder="true" applyAlignment="true" applyProtection="false">
      <alignment horizontal="right" vertical="center" textRotation="0" wrapText="true" indent="0" shrinkToFit="false"/>
      <protection locked="true" hidden="false"/>
    </xf>
    <xf numFmtId="165" fontId="40" fillId="0" borderId="11" xfId="105" applyFont="true" applyBorder="true" applyAlignment="true" applyProtection="true">
      <alignment horizontal="general" vertical="bottom" textRotation="0" wrapText="false" indent="0" shrinkToFit="false"/>
      <protection locked="true" hidden="false"/>
    </xf>
    <xf numFmtId="165" fontId="41" fillId="0" borderId="11" xfId="105" applyFont="true" applyBorder="true" applyAlignment="true" applyProtection="true">
      <alignment horizontal="general" vertical="bottom" textRotation="0" wrapText="false" indent="0" shrinkToFit="false"/>
      <protection locked="true" hidden="false"/>
    </xf>
    <xf numFmtId="164" fontId="42" fillId="0" borderId="11" xfId="105" applyFont="true" applyBorder="true" applyAlignment="true" applyProtection="true">
      <alignment horizontal="center" vertical="center" textRotation="0" wrapText="false" indent="0" shrinkToFit="false"/>
      <protection locked="false" hidden="false"/>
    </xf>
    <xf numFmtId="164" fontId="38" fillId="0" borderId="11" xfId="105" applyFont="true" applyBorder="true" applyAlignment="true" applyProtection="true">
      <alignment horizontal="left" vertical="top" textRotation="0" wrapText="true" indent="0" shrinkToFit="false"/>
      <protection locked="false" hidden="false"/>
    </xf>
    <xf numFmtId="165" fontId="41" fillId="0" borderId="0" xfId="104" applyFont="true" applyBorder="false" applyAlignment="false" applyProtection="false">
      <alignment horizontal="general" vertical="bottom" textRotation="0" wrapText="false" indent="0" shrinkToFit="false"/>
      <protection locked="true" hidden="false"/>
    </xf>
    <xf numFmtId="165" fontId="41" fillId="0" borderId="11" xfId="105" applyFont="true" applyBorder="true" applyAlignment="true" applyProtection="true">
      <alignment horizontal="general" vertical="bottom" textRotation="0" wrapText="false" indent="0" shrinkToFit="false"/>
      <protection locked="false" hidden="false"/>
    </xf>
    <xf numFmtId="164" fontId="34" fillId="0" borderId="11" xfId="105" applyFont="true" applyBorder="true" applyAlignment="true" applyProtection="true">
      <alignment horizontal="center" vertical="top" textRotation="0" wrapText="true" indent="0" shrinkToFit="false"/>
      <protection locked="false" hidden="false"/>
    </xf>
    <xf numFmtId="165" fontId="40" fillId="0" borderId="11" xfId="105" applyFont="true" applyBorder="true" applyAlignment="true" applyProtection="true">
      <alignment horizontal="general" vertical="bottom" textRotation="0" wrapText="false" indent="0" shrinkToFit="false"/>
      <protection locked="false" hidden="false"/>
    </xf>
    <xf numFmtId="164" fontId="38" fillId="0" borderId="11" xfId="105"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true">
      <alignment horizontal="center" vertical="top" textRotation="0" wrapText="true" indent="0" shrinkToFit="false"/>
      <protection locked="true" hidden="false"/>
    </xf>
    <xf numFmtId="164" fontId="43" fillId="0" borderId="10"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true">
      <alignment horizontal="center" vertical="top"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4" fontId="0" fillId="24" borderId="11" xfId="0" applyFont="true" applyBorder="true" applyAlignment="true" applyProtection="false">
      <alignment horizontal="center" vertical="bottom" textRotation="0" wrapText="false" indent="0" shrinkToFit="false"/>
      <protection locked="true" hidden="false"/>
    </xf>
    <xf numFmtId="164" fontId="0" fillId="13" borderId="11" xfId="0" applyFont="true" applyBorder="true" applyAlignment="true" applyProtection="false">
      <alignment horizontal="center" vertical="bottom" textRotation="0" wrapText="false" indent="0" shrinkToFit="false"/>
      <protection locked="true" hidden="false"/>
    </xf>
    <xf numFmtId="164" fontId="0" fillId="8" borderId="11" xfId="0" applyFont="true" applyBorder="true" applyAlignment="true" applyProtection="false">
      <alignment horizontal="center" vertical="bottom" textRotation="0" wrapText="false" indent="0" shrinkToFit="false"/>
      <protection locked="true" hidden="false"/>
    </xf>
    <xf numFmtId="164" fontId="41" fillId="4" borderId="11"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38" fillId="24" borderId="11" xfId="0" applyFont="true" applyBorder="true" applyAlignment="true" applyProtection="true">
      <alignment horizontal="center" vertical="center" textRotation="0" wrapText="true" indent="0" shrinkToFit="false"/>
      <protection locked="true" hidden="false"/>
    </xf>
    <xf numFmtId="164" fontId="38" fillId="13" borderId="11" xfId="0" applyFont="true" applyBorder="true" applyAlignment="true" applyProtection="true">
      <alignment horizontal="center" vertical="center" textRotation="0" wrapText="true" indent="0" shrinkToFit="false"/>
      <protection locked="true" hidden="false"/>
    </xf>
    <xf numFmtId="164" fontId="38" fillId="8" borderId="11"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false"/>
      <protection locked="true" hidden="false"/>
    </xf>
    <xf numFmtId="164" fontId="0" fillId="24" borderId="16" xfId="0" applyFont="true" applyBorder="true" applyAlignment="true" applyProtection="true">
      <alignment horizontal="center" vertical="center" textRotation="0" wrapText="true" indent="0" shrinkToFit="false"/>
      <protection locked="true" hidden="false"/>
    </xf>
    <xf numFmtId="164" fontId="50" fillId="24" borderId="16" xfId="0" applyFont="true" applyBorder="true" applyAlignment="true" applyProtection="true">
      <alignment horizontal="center" vertical="center" textRotation="0" wrapText="true" indent="0" shrinkToFit="false"/>
      <protection locked="true" hidden="false"/>
    </xf>
    <xf numFmtId="164" fontId="0" fillId="24" borderId="11" xfId="0" applyFont="true" applyBorder="true" applyAlignment="true" applyProtection="true">
      <alignment horizontal="center" vertical="center" textRotation="0" wrapText="true" indent="0" shrinkToFit="false"/>
      <protection locked="true" hidden="false"/>
    </xf>
    <xf numFmtId="164" fontId="0" fillId="24" borderId="17" xfId="0" applyFont="true" applyBorder="true" applyAlignment="true" applyProtection="true">
      <alignment horizontal="center" vertical="center" textRotation="0" wrapText="true" indent="0" shrinkToFit="false"/>
      <protection locked="true" hidden="false"/>
    </xf>
    <xf numFmtId="164" fontId="0" fillId="13" borderId="11" xfId="0" applyFont="true" applyBorder="true" applyAlignment="true" applyProtection="true">
      <alignment horizontal="center" vertical="center" textRotation="0" wrapText="true" indent="0" shrinkToFit="false"/>
      <protection locked="true" hidden="false"/>
    </xf>
    <xf numFmtId="164" fontId="50" fillId="13" borderId="11" xfId="0" applyFont="true" applyBorder="true" applyAlignment="true" applyProtection="true">
      <alignment horizontal="center" vertical="center" textRotation="0" wrapText="true" indent="0" shrinkToFit="false"/>
      <protection locked="true" hidden="false"/>
    </xf>
    <xf numFmtId="164" fontId="0" fillId="8" borderId="11" xfId="0" applyFont="true" applyBorder="true" applyAlignment="true" applyProtection="true">
      <alignment horizontal="center" vertical="center" textRotation="0" wrapText="true" indent="0" shrinkToFit="false"/>
      <protection locked="true" hidden="false"/>
    </xf>
    <xf numFmtId="164" fontId="50" fillId="8" borderId="11"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6" fontId="37" fillId="4" borderId="19" xfId="0" applyFont="true" applyBorder="true" applyAlignment="true" applyProtection="false">
      <alignment horizontal="center" vertical="center" textRotation="0" wrapText="true" indent="0" shrinkToFit="false"/>
      <protection locked="true" hidden="false"/>
    </xf>
    <xf numFmtId="166" fontId="37" fillId="4" borderId="20" xfId="0" applyFont="true" applyBorder="true" applyAlignment="true" applyProtection="true">
      <alignment horizontal="center" vertical="bottom" textRotation="0" wrapText="false" indent="0" shrinkToFit="false"/>
      <protection locked="false" hidden="false"/>
    </xf>
    <xf numFmtId="166" fontId="37" fillId="4" borderId="20" xfId="0" applyFont="true" applyBorder="true" applyAlignment="true" applyProtection="false">
      <alignment horizontal="center" vertical="center" textRotation="0" wrapText="true" indent="0" shrinkToFit="false"/>
      <protection locked="true" hidden="false"/>
    </xf>
    <xf numFmtId="164" fontId="34" fillId="4" borderId="20" xfId="0" applyFont="true" applyBorder="true" applyAlignment="true" applyProtection="true">
      <alignment horizontal="justify" vertical="bottom" textRotation="0" wrapText="false" indent="0" shrinkToFit="false"/>
      <protection locked="false" hidden="false"/>
    </xf>
    <xf numFmtId="167" fontId="36" fillId="4" borderId="20" xfId="95"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6" fontId="37" fillId="4" borderId="21" xfId="0" applyFont="true" applyBorder="true" applyAlignment="true" applyProtection="false">
      <alignment horizontal="center" vertical="center" textRotation="0" wrapText="true" indent="0" shrinkToFit="false"/>
      <protection locked="true" hidden="false"/>
    </xf>
    <xf numFmtId="166" fontId="37" fillId="4" borderId="22" xfId="0" applyFont="true" applyBorder="true" applyAlignment="true" applyProtection="true">
      <alignment horizontal="center" vertical="bottom" textRotation="0" wrapText="false" indent="0" shrinkToFit="false"/>
      <protection locked="false" hidden="false"/>
    </xf>
    <xf numFmtId="166" fontId="37" fillId="4" borderId="22" xfId="0" applyFont="true" applyBorder="true" applyAlignment="true" applyProtection="false">
      <alignment horizontal="center" vertical="center" textRotation="0" wrapText="true" indent="0" shrinkToFit="false"/>
      <protection locked="true" hidden="false"/>
    </xf>
    <xf numFmtId="164" fontId="34" fillId="4" borderId="22" xfId="0" applyFont="true" applyBorder="true" applyAlignment="true" applyProtection="true">
      <alignment horizontal="justify" vertical="bottom" textRotation="0" wrapText="false" indent="0" shrinkToFit="false"/>
      <protection locked="false" hidden="false"/>
    </xf>
    <xf numFmtId="167" fontId="36" fillId="4" borderId="22" xfId="95" applyFont="true" applyBorder="true" applyAlignment="fals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12" xfId="0" applyFont="true" applyBorder="true" applyAlignment="true" applyProtection="false">
      <alignment horizontal="center" vertical="center" textRotation="0" wrapText="true" indent="0" shrinkToFit="false"/>
      <protection locked="true" hidden="false"/>
    </xf>
    <xf numFmtId="168" fontId="38" fillId="0" borderId="12" xfId="0" applyFont="true" applyBorder="true" applyAlignment="true" applyProtection="true">
      <alignment horizontal="right" vertical="bottom" textRotation="0" wrapText="false" indent="0" shrinkToFit="false"/>
      <protection locked="false" hidden="false"/>
    </xf>
    <xf numFmtId="166" fontId="31"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true">
      <alignment horizontal="justify" vertical="bottom" textRotation="0" wrapText="false" indent="0" shrinkToFit="false"/>
      <protection locked="false" hidden="false"/>
    </xf>
    <xf numFmtId="167" fontId="0" fillId="0" borderId="12" xfId="95" applyFont="true" applyBorder="true" applyAlignment="false" applyProtection="false">
      <alignment horizontal="general" vertical="top"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7" fontId="36" fillId="0" borderId="11" xfId="0" applyFont="true" applyBorder="true" applyAlignment="true" applyProtection="false">
      <alignment horizontal="general" vertical="center" textRotation="0" wrapText="false" indent="0" shrinkToFit="false"/>
      <protection locked="true" hidden="false"/>
    </xf>
    <xf numFmtId="167" fontId="36" fillId="4" borderId="11" xfId="0" applyFont="true" applyBorder="true" applyAlignment="true" applyProtection="false">
      <alignment horizontal="general" vertical="center" textRotation="0" wrapText="false" indent="0" shrinkToFit="false"/>
      <protection locked="true" hidden="false"/>
    </xf>
    <xf numFmtId="166" fontId="37" fillId="0" borderId="11" xfId="0" applyFont="true" applyBorder="true" applyAlignment="true" applyProtection="false">
      <alignment horizontal="center" vertical="center" textRotation="0" wrapText="true" indent="0" shrinkToFit="false"/>
      <protection locked="true" hidden="false"/>
    </xf>
    <xf numFmtId="168" fontId="38" fillId="0" borderId="11" xfId="0" applyFont="true" applyBorder="true" applyAlignment="true" applyProtection="true">
      <alignment horizontal="right" vertical="bottom" textRotation="0" wrapText="false" indent="0" shrinkToFit="false"/>
      <protection locked="fals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true">
      <alignment horizontal="justify" vertical="bottom" textRotation="0" wrapText="false" indent="0" shrinkToFit="false"/>
      <protection locked="false" hidden="false"/>
    </xf>
    <xf numFmtId="167" fontId="0" fillId="0" borderId="11" xfId="95" applyFont="true" applyBorder="true" applyAlignment="false" applyProtection="false">
      <alignment horizontal="general" vertical="top" textRotation="0" wrapText="false" indent="0" shrinkToFit="false"/>
      <protection locked="true" hidden="false"/>
    </xf>
    <xf numFmtId="167" fontId="0" fillId="0" borderId="11" xfId="95" applyFont="true" applyBorder="true" applyAlignment="false" applyProtection="false">
      <alignment horizontal="general" vertical="top"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true">
      <alignment horizontal="justify" vertical="bottom" textRotation="0" wrapText="false" indent="0" shrinkToFit="false"/>
      <protection locked="false" hidden="false"/>
    </xf>
    <xf numFmtId="164" fontId="38" fillId="0" borderId="11" xfId="0" applyFont="true" applyBorder="true" applyAlignment="false" applyProtection="true">
      <alignment horizontal="general" vertical="bottom" textRotation="0" wrapText="false" indent="0" shrinkToFit="false"/>
      <protection locked="false" hidden="false"/>
    </xf>
    <xf numFmtId="164" fontId="38" fillId="0" borderId="11" xfId="0" applyFont="true" applyBorder="true" applyAlignment="true" applyProtection="true">
      <alignment horizontal="right" vertical="bottom" textRotation="0" wrapText="false" indent="0" shrinkToFit="false"/>
      <protection locked="false" hidden="false"/>
    </xf>
    <xf numFmtId="166" fontId="37"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false" applyProtection="true">
      <alignment horizontal="general" vertical="bottom" textRotation="0" wrapText="false" indent="0" shrinkToFit="false"/>
      <protection locked="false" hidden="false"/>
    </xf>
    <xf numFmtId="166" fontId="31"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true">
      <alignment horizontal="justify" vertical="bottom" textRotation="0" wrapText="false" indent="0" shrinkToFit="false"/>
      <protection locked="false" hidden="false"/>
    </xf>
    <xf numFmtId="167" fontId="0" fillId="0" borderId="16" xfId="95" applyFont="true" applyBorder="true" applyAlignment="false" applyProtection="false">
      <alignment horizontal="general" vertical="top" textRotation="0" wrapText="false" indent="0" shrinkToFit="false"/>
      <protection locked="true" hidden="false"/>
    </xf>
    <xf numFmtId="167" fontId="0" fillId="0" borderId="16" xfId="95" applyFont="true" applyBorder="true" applyAlignment="false" applyProtection="false">
      <alignment horizontal="general" vertical="top" textRotation="0" wrapText="false" indent="0" shrinkToFit="false"/>
      <protection locked="true" hidden="false"/>
    </xf>
    <xf numFmtId="166" fontId="37" fillId="4" borderId="23" xfId="0" applyFont="true" applyBorder="true" applyAlignment="true" applyProtection="false">
      <alignment horizontal="center" vertical="center" textRotation="0" wrapText="true" indent="0" shrinkToFit="false"/>
      <protection locked="true" hidden="false"/>
    </xf>
    <xf numFmtId="166" fontId="37" fillId="4" borderId="24" xfId="0" applyFont="true" applyBorder="true" applyAlignment="true" applyProtection="true">
      <alignment horizontal="center" vertical="bottom" textRotation="0" wrapText="false" indent="0" shrinkToFit="false"/>
      <protection locked="false" hidden="false"/>
    </xf>
    <xf numFmtId="166" fontId="37" fillId="4" borderId="24" xfId="0" applyFont="true" applyBorder="true" applyAlignment="true" applyProtection="false">
      <alignment horizontal="center" vertical="center" textRotation="0" wrapText="true" indent="0" shrinkToFit="false"/>
      <protection locked="true" hidden="false"/>
    </xf>
    <xf numFmtId="164" fontId="34" fillId="4" borderId="24" xfId="0" applyFont="true" applyBorder="true" applyAlignment="true" applyProtection="true">
      <alignment horizontal="justify" vertical="bottom" textRotation="0" wrapText="false" indent="0" shrinkToFit="false"/>
      <protection locked="false" hidden="false"/>
    </xf>
    <xf numFmtId="167" fontId="36" fillId="4" borderId="24" xfId="95" applyFont="true" applyBorder="true" applyAlignment="false" applyProtection="false">
      <alignment horizontal="general" vertical="top" textRotation="0" wrapText="false" indent="0" shrinkToFit="false"/>
      <protection locked="true" hidden="false"/>
    </xf>
    <xf numFmtId="167" fontId="36" fillId="4" borderId="20" xfId="95" applyFont="true" applyBorder="true" applyAlignment="false" applyProtection="false">
      <alignment horizontal="general" vertical="top" textRotation="0" wrapText="false" indent="0" shrinkToFit="false"/>
      <protection locked="true" hidden="false"/>
    </xf>
    <xf numFmtId="166" fontId="37" fillId="0" borderId="25" xfId="0" applyFont="true" applyBorder="true" applyAlignment="true" applyProtection="false">
      <alignment horizontal="center" vertical="center" textRotation="0" wrapText="true" indent="0" shrinkToFit="false"/>
      <protection locked="true" hidden="false"/>
    </xf>
    <xf numFmtId="166" fontId="38" fillId="0" borderId="25" xfId="0" applyFont="true" applyBorder="true" applyAlignment="true" applyProtection="true">
      <alignment horizontal="right" vertical="bottom" textRotation="0" wrapText="false" indent="0" shrinkToFit="false"/>
      <protection locked="false" hidden="false"/>
    </xf>
    <xf numFmtId="166" fontId="31" fillId="0" borderId="25" xfId="0" applyFont="true" applyBorder="true" applyAlignment="true" applyProtection="false">
      <alignment horizontal="center" vertical="center" textRotation="0" wrapText="true" indent="0" shrinkToFit="false"/>
      <protection locked="true" hidden="false"/>
    </xf>
    <xf numFmtId="164" fontId="41" fillId="0" borderId="25" xfId="0" applyFont="true" applyBorder="true" applyAlignment="false" applyProtection="false">
      <alignment horizontal="general" vertical="bottom" textRotation="0" wrapText="false" indent="0" shrinkToFit="false"/>
      <protection locked="true" hidden="false"/>
    </xf>
    <xf numFmtId="167" fontId="0" fillId="0" borderId="25" xfId="95" applyFont="true" applyBorder="true" applyAlignment="false" applyProtection="false">
      <alignment horizontal="general" vertical="top" textRotation="0" wrapText="false" indent="0" shrinkToFit="false"/>
      <protection locked="true" hidden="false"/>
    </xf>
    <xf numFmtId="168" fontId="38" fillId="0" borderId="11" xfId="0" applyFont="true" applyBorder="true" applyAlignment="false" applyProtection="true">
      <alignment horizontal="general" vertical="bottom" textRotation="0" wrapText="false" indent="0" shrinkToFit="false"/>
      <protection locked="false" hidden="false"/>
    </xf>
    <xf numFmtId="164" fontId="36" fillId="4" borderId="0" xfId="0" applyFont="true" applyBorder="false" applyAlignment="true" applyProtection="true">
      <alignment horizontal="general" vertical="bottom" textRotation="0" wrapText="false" indent="0" shrinkToFit="false"/>
      <protection locked="true" hidden="false"/>
    </xf>
    <xf numFmtId="164" fontId="37" fillId="4" borderId="19" xfId="0" applyFont="true" applyBorder="true" applyAlignment="true" applyProtection="false">
      <alignment horizontal="center" vertical="center" textRotation="0" wrapText="true" indent="0" shrinkToFit="false"/>
      <protection locked="true" hidden="false"/>
    </xf>
    <xf numFmtId="166" fontId="34" fillId="4" borderId="20" xfId="0" applyFont="true" applyBorder="true" applyAlignment="true" applyProtection="true">
      <alignment horizontal="center"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bottom" textRotation="0" wrapText="false" indent="0" shrinkToFit="false"/>
      <protection locked="true" hidden="false"/>
    </xf>
    <xf numFmtId="166" fontId="31" fillId="4" borderId="20" xfId="0" applyFont="true" applyBorder="true" applyAlignment="true" applyProtection="false">
      <alignment horizontal="center" vertical="center" textRotation="0" wrapText="true" indent="0" shrinkToFit="false"/>
      <protection locked="true" hidden="false"/>
    </xf>
    <xf numFmtId="167" fontId="0" fillId="4" borderId="20" xfId="95" applyFont="true" applyBorder="true" applyAlignment="false" applyProtection="false">
      <alignment horizontal="general" vertical="top"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8" fontId="38" fillId="0" borderId="16" xfId="0" applyFont="true" applyBorder="true" applyAlignment="true" applyProtection="true">
      <alignment horizontal="right" vertical="bottom" textRotation="0" wrapText="false" indent="0" shrinkToFit="false"/>
      <protection locked="false" hidden="false"/>
    </xf>
    <xf numFmtId="168" fontId="34" fillId="4" borderId="20" xfId="0" applyFont="true" applyBorder="tru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11" xfId="0" applyFont="true" applyBorder="true" applyAlignment="true" applyProtection="false">
      <alignment horizontal="justify" vertical="bottom" textRotation="0" wrapText="false" indent="0" shrinkToFit="false"/>
      <protection locked="true" hidden="false"/>
    </xf>
    <xf numFmtId="164" fontId="38" fillId="0" borderId="11" xfId="0" applyFont="true" applyBorder="true" applyAlignment="true" applyProtection="true">
      <alignment horizontal="justify" vertical="bottom" textRotation="0" wrapText="true" indent="0" shrinkToFit="false"/>
      <protection locked="fals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justify" vertical="center" textRotation="0" wrapText="true" indent="0" shrinkToFit="false"/>
      <protection locked="true" hidden="false"/>
    </xf>
    <xf numFmtId="168" fontId="38" fillId="0" borderId="16" xfId="0" applyFont="true" applyBorder="true" applyAlignment="false" applyProtection="true">
      <alignment horizontal="general" vertical="bottom" textRotation="0" wrapText="false" indent="0" shrinkToFit="false"/>
      <protection locked="false" hidden="false"/>
    </xf>
    <xf numFmtId="167" fontId="0" fillId="0" borderId="12" xfId="95" applyFont="true" applyBorder="true" applyAlignment="false" applyProtection="false">
      <alignment horizontal="general" vertical="top" textRotation="0" wrapText="false" indent="0" shrinkToFit="false"/>
      <protection locked="true" hidden="false"/>
    </xf>
    <xf numFmtId="167" fontId="35" fillId="0" borderId="16" xfId="0" applyFont="true" applyBorder="true" applyAlignment="true" applyProtection="true">
      <alignment horizontal="general" vertical="top" textRotation="0" wrapText="false" indent="0" shrinkToFit="false"/>
      <protection locked="true" hidden="false"/>
    </xf>
    <xf numFmtId="164" fontId="37" fillId="4" borderId="20" xfId="0" applyFont="true" applyBorder="true" applyAlignment="true" applyProtection="true">
      <alignment horizontal="center" vertical="bottom" textRotation="0" wrapText="false" indent="0" shrinkToFit="false"/>
      <protection locked="fals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8" fontId="38" fillId="0" borderId="25" xfId="0" applyFont="true" applyBorder="true" applyAlignment="true" applyProtection="true">
      <alignment horizontal="right" vertical="bottom" textRotation="0" wrapText="false" indent="0" shrinkToFit="false"/>
      <protection locked="false" hidden="false"/>
    </xf>
    <xf numFmtId="164" fontId="38" fillId="0" borderId="25" xfId="0" applyFont="true" applyBorder="true" applyAlignment="true" applyProtection="true">
      <alignment horizontal="justify" vertical="bottom" textRotation="0" wrapText="false" indent="0" shrinkToFit="false"/>
      <protection locked="false" hidden="false"/>
    </xf>
    <xf numFmtId="164" fontId="34" fillId="4" borderId="20" xfId="0" applyFont="true" applyBorder="true" applyAlignment="true" applyProtection="true">
      <alignment horizontal="center" vertical="bottom" textRotation="0" wrapText="false" indent="0" shrinkToFit="false"/>
      <protection locked="false" hidden="false"/>
    </xf>
    <xf numFmtId="164" fontId="38" fillId="0" borderId="12"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64" fontId="38" fillId="0" borderId="11" xfId="0" applyFont="true" applyBorder="true" applyAlignment="true" applyProtection="false">
      <alignment horizontal="general" vertical="bottom"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true">
      <alignment horizontal="center" vertical="bottom" textRotation="0" wrapText="false" indent="0" shrinkToFit="false"/>
      <protection locked="false" hidden="false"/>
    </xf>
    <xf numFmtId="166" fontId="31" fillId="0" borderId="22"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general" vertical="bottom" textRotation="0" wrapText="true" indent="0" shrinkToFit="false"/>
      <protection locked="true" hidden="false"/>
    </xf>
    <xf numFmtId="167" fontId="0" fillId="0" borderId="22" xfId="95" applyFont="true" applyBorder="true" applyAlignment="false" applyProtection="false">
      <alignment horizontal="general" vertical="top" textRotation="0" wrapText="false" indent="0" shrinkToFit="false"/>
      <protection locked="true" hidden="false"/>
    </xf>
    <xf numFmtId="167" fontId="0" fillId="0" borderId="25" xfId="0" applyFont="true" applyBorder="true" applyAlignment="false" applyProtection="false">
      <alignment horizontal="general" vertical="bottom" textRotation="0" wrapText="false" indent="0" shrinkToFit="false"/>
      <protection locked="true" hidden="false"/>
    </xf>
    <xf numFmtId="167" fontId="36" fillId="0" borderId="25" xfId="0" applyFont="true" applyBorder="true" applyAlignment="true" applyProtection="false">
      <alignment horizontal="general" vertical="center" textRotation="0" wrapText="false" indent="0" shrinkToFit="false"/>
      <protection locked="true" hidden="false"/>
    </xf>
    <xf numFmtId="168" fontId="31" fillId="0" borderId="12" xfId="0" applyFont="true" applyBorder="true" applyAlignment="true" applyProtection="true">
      <alignment horizontal="right" vertical="bottom" textRotation="0" wrapText="false" indent="0" shrinkToFit="false"/>
      <protection locked="false" hidden="false"/>
    </xf>
    <xf numFmtId="167" fontId="35" fillId="0" borderId="11" xfId="0" applyFont="true" applyBorder="true" applyAlignment="true" applyProtection="false">
      <alignment horizontal="general" vertical="bottom" textRotation="0" wrapText="true" indent="0" shrinkToFit="false"/>
      <protection locked="true" hidden="false"/>
    </xf>
    <xf numFmtId="167" fontId="35" fillId="0" borderId="11" xfId="0" applyFont="true" applyBorder="true" applyAlignment="true" applyProtection="false">
      <alignment horizontal="general" vertical="bottom" textRotation="0" wrapText="true" indent="0" shrinkToFit="false"/>
      <protection locked="true" hidden="false"/>
    </xf>
    <xf numFmtId="164" fontId="38" fillId="0" borderId="16" xfId="0" applyFont="true" applyBorder="true" applyAlignment="true" applyProtection="true">
      <alignment horizontal="right" vertical="bottom" textRotation="0" wrapText="false" indent="0" shrinkToFit="false"/>
      <protection locked="false" hidden="false"/>
    </xf>
    <xf numFmtId="164" fontId="37" fillId="4" borderId="23" xfId="0" applyFont="true" applyBorder="true" applyAlignment="true" applyProtection="false">
      <alignment horizontal="center" vertical="center" textRotation="0" wrapText="true" indent="0" shrinkToFit="false"/>
      <protection locked="true" hidden="false"/>
    </xf>
    <xf numFmtId="164" fontId="34" fillId="4" borderId="24" xfId="0" applyFont="true" applyBorder="true" applyAlignment="true" applyProtection="false">
      <alignment horizontal="center" vertical="center" textRotation="0" wrapText="true" indent="0" shrinkToFit="false"/>
      <protection locked="true" hidden="false"/>
    </xf>
    <xf numFmtId="166" fontId="34" fillId="4" borderId="24" xfId="0" applyFont="true" applyBorder="true" applyAlignment="true" applyProtection="false">
      <alignment horizontal="center" vertical="center" textRotation="0" wrapText="true" indent="0" shrinkToFit="false"/>
      <protection locked="true" hidden="false"/>
    </xf>
    <xf numFmtId="164" fontId="34" fillId="4" borderId="24" xfId="0" applyFont="true" applyBorder="true" applyAlignment="true" applyProtection="false">
      <alignment horizontal="justify" vertical="bottom" textRotation="0" wrapText="false" indent="0" shrinkToFit="false"/>
      <protection locked="true" hidden="false"/>
    </xf>
    <xf numFmtId="167" fontId="34" fillId="4" borderId="24" xfId="95" applyFont="true" applyBorder="true" applyAlignment="false" applyProtection="false">
      <alignment horizontal="general" vertical="top" textRotation="0" wrapText="false" indent="0" shrinkToFit="false"/>
      <protection locked="true" hidden="false"/>
    </xf>
    <xf numFmtId="164" fontId="34" fillId="4" borderId="20" xfId="0" applyFont="true" applyBorder="true" applyAlignment="true" applyProtection="false">
      <alignment horizontal="center" vertical="center" textRotation="0" wrapText="true" indent="0" shrinkToFit="false"/>
      <protection locked="true" hidden="false"/>
    </xf>
    <xf numFmtId="166" fontId="34" fillId="4" borderId="20" xfId="0" applyFont="true" applyBorder="true" applyAlignment="true" applyProtection="false">
      <alignment horizontal="center" vertical="center" textRotation="0" wrapText="true" indent="0" shrinkToFit="false"/>
      <protection locked="true" hidden="false"/>
    </xf>
    <xf numFmtId="167" fontId="34" fillId="4" borderId="20" xfId="95" applyFont="true" applyBorder="tru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9" fontId="0"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true" applyProtection="true">
      <alignment horizontal="right" vertical="bottom" textRotation="0" wrapText="false" indent="0" shrinkToFit="false"/>
      <protection locked="true" hidden="false"/>
    </xf>
    <xf numFmtId="169" fontId="0" fillId="13"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true" hidden="false"/>
    </xf>
    <xf numFmtId="164" fontId="38" fillId="13" borderId="0" xfId="0" applyFont="true" applyBorder="fals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8" borderId="11" xfId="0" applyFont="true" applyBorder="true" applyAlignment="true" applyProtection="true">
      <alignment horizontal="general" vertical="bottom" textRotation="0" wrapText="false" indent="0" shrinkToFit="false"/>
      <protection locked="true" hidden="false"/>
    </xf>
    <xf numFmtId="167" fontId="0" fillId="8" borderId="11" xfId="0" applyFont="true" applyBorder="true" applyAlignment="true" applyProtection="true">
      <alignment horizontal="general" vertical="bottom" textRotation="0" wrapText="false" indent="0" shrinkToFit="false"/>
      <protection locked="true" hidden="false"/>
    </xf>
    <xf numFmtId="164" fontId="0" fillId="8" borderId="11" xfId="0" applyFont="true" applyBorder="true" applyAlignment="true" applyProtection="true">
      <alignment horizontal="right"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8" borderId="16" xfId="0" applyFont="true" applyBorder="true" applyAlignment="true" applyProtection="true">
      <alignment horizontal="right" vertical="bottom" textRotation="0" wrapText="false" indent="0" shrinkToFit="false"/>
      <protection locked="true" hidden="false"/>
    </xf>
    <xf numFmtId="167" fontId="53" fillId="8" borderId="16"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4" borderId="11" xfId="0" applyFont="true" applyBorder="true" applyAlignment="true" applyProtection="true">
      <alignment horizontal="right" vertical="bottom" textRotation="0" wrapText="false" indent="0" shrinkToFit="false"/>
      <protection locked="true" hidden="false"/>
    </xf>
    <xf numFmtId="167" fontId="53" fillId="4" borderId="11"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5" borderId="28" xfId="0" applyFont="true" applyBorder="true" applyAlignment="true" applyProtection="true">
      <alignment horizontal="right" vertical="bottom" textRotation="0" wrapText="false" indent="0" shrinkToFit="false"/>
      <protection locked="true" hidden="false"/>
    </xf>
    <xf numFmtId="165" fontId="54" fillId="5" borderId="29" xfId="0" applyFont="true" applyBorder="true" applyAlignment="true" applyProtection="true">
      <alignment horizontal="general" vertical="bottom" textRotation="0" wrapText="false" indent="0" shrinkToFit="false"/>
      <protection locked="true" hidden="false"/>
    </xf>
    <xf numFmtId="165" fontId="54" fillId="5" borderId="3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5" borderId="31" xfId="0" applyFont="true" applyBorder="true" applyAlignment="true" applyProtection="true">
      <alignment horizontal="right" vertical="bottom" textRotation="0" wrapText="false" indent="0" shrinkToFit="false"/>
      <protection locked="true" hidden="false"/>
    </xf>
    <xf numFmtId="167" fontId="54" fillId="5" borderId="11" xfId="0" applyFont="true" applyBorder="true" applyAlignment="false" applyProtection="false">
      <alignment horizontal="general" vertical="bottom" textRotation="0" wrapText="false" indent="0" shrinkToFit="false"/>
      <protection locked="true" hidden="false"/>
    </xf>
    <xf numFmtId="167" fontId="40" fillId="5" borderId="11" xfId="0" applyFont="true" applyBorder="true" applyAlignment="false" applyProtection="false">
      <alignment horizontal="general" vertical="bottom" textRotation="0" wrapText="false" indent="0" shrinkToFit="false"/>
      <protection locked="true" hidden="false"/>
    </xf>
    <xf numFmtId="164" fontId="54" fillId="5" borderId="32" xfId="0" applyFont="true" applyBorder="true" applyAlignment="true" applyProtection="true">
      <alignment horizontal="right" vertical="bottom" textRotation="0" wrapText="false" indent="0" shrinkToFit="false"/>
      <protection locked="true" hidden="false"/>
    </xf>
    <xf numFmtId="167" fontId="54" fillId="5" borderId="16"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general" vertical="bottom" textRotation="0" wrapText="false" indent="0" shrinkToFit="false"/>
      <protection locked="true" hidden="false"/>
    </xf>
    <xf numFmtId="164" fontId="55" fillId="7" borderId="28" xfId="0" applyFont="true" applyBorder="true" applyAlignment="true" applyProtection="true">
      <alignment horizontal="right" vertical="bottom" textRotation="0" wrapText="false" indent="0" shrinkToFit="false"/>
      <protection locked="true" hidden="false"/>
    </xf>
    <xf numFmtId="164" fontId="55" fillId="7" borderId="29" xfId="0" applyFont="true" applyBorder="true" applyAlignment="true" applyProtection="true">
      <alignment horizontal="right" vertical="bottom" textRotation="0" wrapText="false" indent="0" shrinkToFit="false"/>
      <protection locked="true" hidden="false"/>
    </xf>
    <xf numFmtId="170" fontId="55" fillId="7" borderId="30" xfId="0" applyFont="true" applyBorder="true" applyAlignment="true" applyProtection="tru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7" borderId="31" xfId="0" applyFont="true" applyBorder="true" applyAlignment="true" applyProtection="true">
      <alignment horizontal="right" vertical="bottom" textRotation="0" wrapText="false" indent="0" shrinkToFit="false"/>
      <protection locked="true" hidden="false"/>
    </xf>
    <xf numFmtId="164" fontId="0" fillId="7" borderId="11" xfId="0" applyFont="true" applyBorder="true" applyAlignment="true" applyProtection="true">
      <alignment horizontal="right" vertical="bottom" textRotation="0" wrapText="false" indent="0" shrinkToFit="false"/>
      <protection locked="true" hidden="false"/>
    </xf>
    <xf numFmtId="170" fontId="0" fillId="7" borderId="33" xfId="0" applyFont="true" applyBorder="true" applyAlignment="true" applyProtection="true">
      <alignment horizontal="right" vertical="bottom" textRotation="0" wrapText="false" indent="0" shrinkToFit="false"/>
      <protection locked="true" hidden="false"/>
    </xf>
    <xf numFmtId="164" fontId="0" fillId="7" borderId="34" xfId="0" applyFont="true" applyBorder="true" applyAlignment="true" applyProtection="true">
      <alignment horizontal="right" vertical="bottom" textRotation="0" wrapText="false" indent="0" shrinkToFit="false"/>
      <protection locked="true" hidden="false"/>
    </xf>
    <xf numFmtId="164" fontId="0" fillId="7" borderId="35" xfId="0" applyFont="true" applyBorder="true" applyAlignment="true" applyProtection="true">
      <alignment horizontal="right" vertical="bottom" textRotation="0" wrapText="false" indent="0" shrinkToFit="false"/>
      <protection locked="true" hidden="false"/>
    </xf>
    <xf numFmtId="170" fontId="0" fillId="7" borderId="36" xfId="0" applyFont="true" applyBorder="true" applyAlignment="true" applyProtection="true">
      <alignment horizontal="right" vertical="bottom" textRotation="0" wrapText="false" indent="0" shrinkToFit="false"/>
      <protection locked="true" hidden="false"/>
    </xf>
    <xf numFmtId="164" fontId="55" fillId="4" borderId="28" xfId="0" applyFont="true" applyBorder="true" applyAlignment="true" applyProtection="true">
      <alignment horizontal="right" vertical="bottom" textRotation="0" wrapText="false" indent="0" shrinkToFit="false"/>
      <protection locked="true" hidden="false"/>
    </xf>
    <xf numFmtId="170" fontId="55" fillId="4" borderId="29" xfId="0" applyFont="true" applyBorder="true" applyAlignment="true" applyProtection="true">
      <alignment horizontal="right" vertical="bottom" textRotation="0" wrapText="false" indent="0" shrinkToFit="false"/>
      <protection locked="true" hidden="false"/>
    </xf>
    <xf numFmtId="170" fontId="0" fillId="4" borderId="30" xfId="0" applyFont="true" applyBorder="true" applyAlignment="true" applyProtection="true">
      <alignment horizontal="right" vertical="bottom" textRotation="0" wrapText="false" indent="0" shrinkToFit="false"/>
      <protection locked="true" hidden="false"/>
    </xf>
    <xf numFmtId="164" fontId="0" fillId="4" borderId="31" xfId="0" applyFont="true" applyBorder="true" applyAlignment="true" applyProtection="true">
      <alignment horizontal="right" vertical="bottom" textRotation="0" wrapText="false" indent="0" shrinkToFit="false"/>
      <protection locked="true" hidden="false"/>
    </xf>
    <xf numFmtId="167" fontId="0" fillId="4" borderId="11" xfId="0" applyFont="true" applyBorder="true" applyAlignment="true" applyProtection="true">
      <alignment horizontal="right" vertical="bottom" textRotation="0" wrapText="false" indent="0" shrinkToFit="false"/>
      <protection locked="true" hidden="false"/>
    </xf>
    <xf numFmtId="170" fontId="0" fillId="4" borderId="33" xfId="0" applyFont="true" applyBorder="true" applyAlignment="true" applyProtection="true">
      <alignment horizontal="right" vertical="bottom" textRotation="0" wrapText="false" indent="0" shrinkToFit="false"/>
      <protection locked="true" hidden="false"/>
    </xf>
    <xf numFmtId="164" fontId="0" fillId="4" borderId="34" xfId="0" applyFont="true" applyBorder="true" applyAlignment="true" applyProtection="true">
      <alignment horizontal="right" vertical="bottom" textRotation="0" wrapText="false" indent="0" shrinkToFit="false"/>
      <protection locked="true" hidden="false"/>
    </xf>
    <xf numFmtId="164" fontId="0" fillId="4" borderId="35" xfId="0" applyFont="true" applyBorder="true" applyAlignment="true" applyProtection="true">
      <alignment horizontal="general" vertical="bottom" textRotation="0" wrapText="false" indent="0" shrinkToFit="false"/>
      <protection locked="true" hidden="false"/>
    </xf>
    <xf numFmtId="167" fontId="0" fillId="4" borderId="35" xfId="0" applyFont="true" applyBorder="true" applyAlignment="false" applyProtection="false">
      <alignment horizontal="general" vertical="bottom" textRotation="0" wrapText="false" indent="0" shrinkToFit="false"/>
      <protection locked="true" hidden="false"/>
    </xf>
    <xf numFmtId="170" fontId="0" fillId="4" borderId="36"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true">
      <alignment horizontal="center" vertical="center" textRotation="0" wrapText="true" indent="0" shrinkToFit="false"/>
      <protection locked="true" hidden="false"/>
    </xf>
    <xf numFmtId="164" fontId="59" fillId="0" borderId="10" xfId="0" applyFont="true" applyBorder="true" applyAlignment="true" applyProtection="true">
      <alignment horizontal="general" vertical="center" textRotation="0" wrapText="false" indent="0" shrinkToFit="false"/>
      <protection locked="true" hidden="false"/>
    </xf>
    <xf numFmtId="164" fontId="56" fillId="0" borderId="14" xfId="0" applyFont="true" applyBorder="true" applyAlignment="true" applyProtection="true">
      <alignment horizontal="general" vertical="bottom" textRotation="0" wrapText="false" indent="0" shrinkToFit="false"/>
      <protection locked="true" hidden="false"/>
    </xf>
    <xf numFmtId="164" fontId="59" fillId="0" borderId="11" xfId="0" applyFont="true" applyBorder="true" applyAlignment="true" applyProtection="true">
      <alignment horizontal="center" vertical="center" textRotation="0" wrapText="true" indent="0" shrinkToFit="false"/>
      <protection locked="true" hidden="false"/>
    </xf>
    <xf numFmtId="164" fontId="56" fillId="0" borderId="11" xfId="0" applyFont="true" applyBorder="true" applyAlignment="true" applyProtection="true">
      <alignment horizontal="center" vertical="center" textRotation="0" wrapText="true" indent="0" shrinkToFit="false"/>
      <protection locked="true" hidden="false"/>
    </xf>
    <xf numFmtId="164" fontId="41" fillId="0" borderId="26" xfId="0" applyFont="true" applyBorder="true" applyAlignment="true" applyProtection="true">
      <alignment horizontal="center" vertical="center" textRotation="0" wrapText="true" indent="0" shrinkToFit="false"/>
      <protection locked="true" hidden="false"/>
    </xf>
    <xf numFmtId="164" fontId="41" fillId="0" borderId="17" xfId="0" applyFont="true" applyBorder="true" applyAlignment="true" applyProtection="true">
      <alignment horizontal="center" vertical="center" textRotation="0" wrapText="true" indent="0" shrinkToFit="false"/>
      <protection locked="true" hidden="false"/>
    </xf>
    <xf numFmtId="164" fontId="41" fillId="0" borderId="11" xfId="0" applyFont="true" applyBorder="true" applyAlignment="true" applyProtection="true">
      <alignment horizontal="center" vertical="center" textRotation="0" wrapText="true" indent="0" shrinkToFit="false"/>
      <protection locked="true" hidden="false"/>
    </xf>
    <xf numFmtId="164" fontId="56" fillId="0" borderId="15" xfId="0" applyFont="true" applyBorder="true" applyAlignment="true" applyProtection="true">
      <alignment horizontal="general" vertical="bottom" textRotation="0" wrapText="false" indent="0" shrinkToFit="false"/>
      <protection locked="true" hidden="false"/>
    </xf>
    <xf numFmtId="164" fontId="62" fillId="0" borderId="16" xfId="0" applyFont="true" applyBorder="true" applyAlignment="true" applyProtection="true">
      <alignment horizontal="center" vertical="center" textRotation="0" wrapText="true" indent="0" shrinkToFit="false"/>
      <protection locked="true" hidden="false"/>
    </xf>
    <xf numFmtId="164" fontId="56" fillId="0" borderId="0" xfId="0" applyFont="true" applyBorder="true" applyAlignment="true" applyProtection="true">
      <alignment horizontal="general" vertical="bottom" textRotation="0" wrapText="false" indent="0" shrinkToFit="false"/>
      <protection locked="true" hidden="false"/>
    </xf>
    <xf numFmtId="166" fontId="53" fillId="0" borderId="1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general" vertical="center" textRotation="0" wrapText="true" indent="0" shrinkToFit="false"/>
      <protection locked="true" hidden="false"/>
    </xf>
    <xf numFmtId="167" fontId="40" fillId="0" borderId="11"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6" fontId="57"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general" vertical="center" textRotation="0" wrapText="true" indent="0" shrinkToFit="false"/>
      <protection locked="true" hidden="false"/>
    </xf>
    <xf numFmtId="167" fontId="41" fillId="0" borderId="11" xfId="0" applyFont="true" applyBorder="true" applyAlignment="true" applyProtection="false">
      <alignment horizontal="general" vertical="center" textRotation="0" wrapText="false" indent="0" shrinkToFit="false"/>
      <protection locked="true" hidden="false"/>
    </xf>
    <xf numFmtId="166" fontId="64" fillId="0" borderId="11" xfId="0" applyFont="true" applyBorder="true" applyAlignment="true" applyProtection="false">
      <alignment horizontal="center" vertical="center" textRotation="0" wrapText="true" indent="0" shrinkToFit="false"/>
      <protection locked="true" hidden="false"/>
    </xf>
    <xf numFmtId="166" fontId="65" fillId="0" borderId="11"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7" fontId="40" fillId="0" borderId="1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44" fillId="26"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true">
      <alignment horizontal="right" vertical="center" textRotation="0" wrapText="false" indent="0" shrinkToFit="false"/>
      <protection locked="true" hidden="false"/>
    </xf>
    <xf numFmtId="164" fontId="40" fillId="0" borderId="11" xfId="0" applyFont="true" applyBorder="true" applyAlignment="true" applyProtection="false">
      <alignment horizontal="right" vertical="bottom" textRotation="0" wrapText="false" indent="0" shrinkToFit="false"/>
      <protection locked="true" hidden="false"/>
    </xf>
    <xf numFmtId="164" fontId="40" fillId="0" borderId="11" xfId="57" applyFont="true" applyBorder="true" applyAlignment="true" applyProtection="false">
      <alignment horizontal="right" vertical="bottom" textRotation="0" wrapText="false" indent="0" shrinkToFit="false"/>
      <protection locked="true" hidden="false"/>
    </xf>
    <xf numFmtId="164" fontId="40" fillId="0" borderId="17" xfId="57"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26"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general" vertical="bottom" textRotation="0" wrapText="true" indent="0" shrinkToFit="false"/>
      <protection locked="true" hidden="false"/>
    </xf>
    <xf numFmtId="164" fontId="57" fillId="0" borderId="11" xfId="0" applyFont="true" applyBorder="true" applyAlignment="true" applyProtection="false">
      <alignment horizontal="general" vertical="bottom" textRotation="0" wrapText="true" indent="0" shrinkToFit="false"/>
      <protection locked="true" hidden="false"/>
    </xf>
    <xf numFmtId="164" fontId="51" fillId="0" borderId="11" xfId="0" applyFont="true" applyBorder="true" applyAlignment="true" applyProtection="false">
      <alignment horizontal="right" vertical="bottom" textRotation="0" wrapText="false" indent="0" shrinkToFit="false"/>
      <protection locked="true" hidden="false"/>
    </xf>
    <xf numFmtId="164" fontId="53" fillId="0" borderId="11" xfId="0" applyFont="true" applyBorder="true" applyAlignment="true" applyProtection="false">
      <alignment horizontal="right" vertical="bottom" textRotation="0" wrapText="false" indent="0" shrinkToFit="false"/>
      <protection locked="true" hidden="false"/>
    </xf>
    <xf numFmtId="164" fontId="53" fillId="0" borderId="11" xfId="57" applyFont="true" applyBorder="true" applyAlignment="true" applyProtection="false">
      <alignment horizontal="right" vertical="bottom" textRotation="0" wrapText="false" indent="0" shrinkToFit="false"/>
      <protection locked="true" hidden="false"/>
    </xf>
    <xf numFmtId="164" fontId="53" fillId="0" borderId="17" xfId="57" applyFont="true" applyBorder="true" applyAlignment="true" applyProtection="false">
      <alignment horizontal="center" vertical="bottom" textRotation="0" wrapText="false" indent="0" shrinkToFit="false"/>
      <protection locked="true" hidden="false"/>
    </xf>
    <xf numFmtId="166" fontId="51" fillId="26" borderId="11" xfId="0" applyFont="true" applyBorder="true" applyAlignment="true" applyProtection="false">
      <alignment horizontal="general" vertical="bottom" textRotation="0" wrapText="true" indent="0" shrinkToFit="false"/>
      <protection locked="true" hidden="false"/>
    </xf>
    <xf numFmtId="166" fontId="51" fillId="26" borderId="11" xfId="0" applyFont="true" applyBorder="true" applyAlignment="true" applyProtection="false">
      <alignment horizontal="right" vertical="bottom" textRotation="0" wrapText="true" indent="0" shrinkToFit="false"/>
      <protection locked="true" hidden="false"/>
    </xf>
    <xf numFmtId="164" fontId="57" fillId="0" borderId="11" xfId="0" applyFont="true" applyBorder="true" applyAlignment="true" applyProtection="false">
      <alignment horizontal="general" vertical="bottom" textRotation="0" wrapText="true" indent="0" shrinkToFit="false"/>
      <protection locked="true" hidden="false"/>
    </xf>
    <xf numFmtId="164" fontId="55" fillId="0" borderId="11" xfId="0" applyFont="true" applyBorder="true" applyAlignment="true" applyProtection="false">
      <alignment horizontal="right" vertical="bottom" textRotation="0" wrapText="false" indent="0" shrinkToFit="false"/>
      <protection locked="true" hidden="false"/>
    </xf>
    <xf numFmtId="164" fontId="53" fillId="0" borderId="11" xfId="57" applyFont="true" applyBorder="true" applyAlignment="true" applyProtection="false">
      <alignment horizontal="right" vertical="bottom" textRotation="0" wrapText="true" indent="0" shrinkToFit="false"/>
      <protection locked="true" hidden="false"/>
    </xf>
    <xf numFmtId="164" fontId="68" fillId="0" borderId="11" xfId="0" applyFont="true" applyBorder="true" applyAlignment="true" applyProtection="false">
      <alignment horizontal="general" vertical="center" textRotation="0" wrapText="true" indent="0" shrinkToFit="false"/>
      <protection locked="true" hidden="false"/>
    </xf>
    <xf numFmtId="164" fontId="51" fillId="0" borderId="11" xfId="0" applyFont="true" applyBorder="true" applyAlignment="true" applyProtection="false">
      <alignment horizontal="general" vertical="center" textRotation="0" wrapText="true" indent="0" shrinkToFit="false"/>
      <protection locked="true" hidden="false"/>
    </xf>
    <xf numFmtId="166" fontId="51" fillId="0" borderId="11" xfId="0" applyFont="true" applyBorder="true" applyAlignment="true" applyProtection="false">
      <alignment horizontal="right"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55" fillId="0" borderId="0" xfId="0" applyFont="true" applyBorder="true" applyAlignment="true" applyProtection="false">
      <alignment horizontal="right" vertical="bottom" textRotation="0" wrapText="false" indent="0" shrinkToFit="false"/>
      <protection locked="tru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69"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true">
      <alignment horizontal="general" vertical="center" textRotation="0" wrapText="true" indent="0" shrinkToFit="false"/>
      <protection locked="true" hidden="false"/>
    </xf>
    <xf numFmtId="164" fontId="33" fillId="0" borderId="26" xfId="0" applyFont="true" applyBorder="true" applyAlignment="true" applyProtection="true">
      <alignment horizontal="general"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9" xfId="0" applyFont="true" applyBorder="true" applyAlignment="true" applyProtection="true">
      <alignment horizontal="general" vertical="center" textRotation="0" wrapText="tru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6" fontId="37" fillId="4" borderId="11" xfId="0" applyFont="true" applyBorder="true" applyAlignment="true" applyProtection="false">
      <alignment horizontal="center" vertical="center" textRotation="0" wrapText="true" indent="0" shrinkToFit="false"/>
      <protection locked="true" hidden="false"/>
    </xf>
    <xf numFmtId="164" fontId="37" fillId="4" borderId="17" xfId="0" applyFont="true" applyBorder="true" applyAlignment="true" applyProtection="false">
      <alignment horizontal="center" vertical="center" textRotation="0" wrapText="true" indent="0" shrinkToFit="false"/>
      <protection locked="true" hidden="false"/>
    </xf>
    <xf numFmtId="169" fontId="37" fillId="4" borderId="41" xfId="0" applyFont="true" applyBorder="true" applyAlignment="true" applyProtection="false">
      <alignment horizontal="center" vertical="center" textRotation="0" wrapText="true" indent="0" shrinkToFit="false"/>
      <protection locked="true" hidden="false"/>
    </xf>
    <xf numFmtId="169" fontId="37" fillId="4"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6" fontId="31" fillId="0" borderId="11" xfId="106"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justify" vertical="bottom" textRotation="0" wrapText="false" indent="0" shrinkToFit="false"/>
      <protection locked="true" hidden="false"/>
    </xf>
    <xf numFmtId="164" fontId="31" fillId="0" borderId="11" xfId="0" applyFont="true" applyBorder="true" applyAlignment="true" applyProtection="false">
      <alignment horizontal="justify" vertical="center" textRotation="0" wrapText="false" indent="0" shrinkToFit="false"/>
      <protection locked="true" hidden="false"/>
    </xf>
    <xf numFmtId="169" fontId="71" fillId="0" borderId="11" xfId="95" applyFont="true" applyBorder="true" applyAlignment="false" applyProtection="false">
      <alignment horizontal="general" vertical="top" textRotation="0" wrapText="false" indent="0" shrinkToFit="false"/>
      <protection locked="true" hidden="false"/>
    </xf>
    <xf numFmtId="169" fontId="71" fillId="0" borderId="17" xfId="95" applyFont="true" applyBorder="true" applyAlignment="false" applyProtection="false">
      <alignment horizontal="general" vertical="top" textRotation="0" wrapText="false" indent="0" shrinkToFit="false"/>
      <protection locked="true" hidden="false"/>
    </xf>
    <xf numFmtId="167" fontId="71" fillId="0" borderId="11" xfId="95" applyFont="true" applyBorder="true" applyAlignment="true" applyProtection="false">
      <alignment horizontal="general" vertical="center" textRotation="0" wrapText="false" indent="0" shrinkToFit="false"/>
      <protection locked="true" hidden="false"/>
    </xf>
    <xf numFmtId="169" fontId="37" fillId="0" borderId="11" xfId="0" applyFont="true" applyBorder="true" applyAlignment="true" applyProtection="false">
      <alignment horizontal="center" vertical="center" textRotation="0" wrapText="true" indent="0" shrinkToFit="false"/>
      <protection locked="true" hidden="false"/>
    </xf>
    <xf numFmtId="166" fontId="31" fillId="0" borderId="11" xfId="106" applyFont="true" applyBorder="true" applyAlignment="true" applyProtection="false">
      <alignment horizontal="justify" vertical="bottom" textRotation="0" wrapText="true" indent="0" shrinkToFit="false"/>
      <protection locked="true" hidden="false"/>
    </xf>
    <xf numFmtId="164" fontId="31" fillId="0" borderId="11" xfId="0" applyFont="true" applyBorder="true" applyAlignment="true" applyProtection="false">
      <alignment horizontal="justify" vertical="center" textRotation="0" wrapText="true" indent="0" shrinkToFit="false"/>
      <protection locked="true" hidden="false"/>
    </xf>
    <xf numFmtId="169" fontId="37"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justify" vertical="bottom" textRotation="0" wrapText="tru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9" fontId="31" fillId="0" borderId="11" xfId="0" applyFont="true" applyBorder="true" applyAlignment="true" applyProtection="true">
      <alignment horizontal="general" vertical="top" textRotation="0" wrapText="false" indent="0" shrinkToFit="false"/>
      <protection locked="true" hidden="false"/>
    </xf>
    <xf numFmtId="169" fontId="31" fillId="0" borderId="17" xfId="0" applyFont="true" applyBorder="true" applyAlignment="true" applyProtection="true">
      <alignment horizontal="general" vertical="top" textRotation="0" wrapText="false" indent="0" shrinkToFit="false"/>
      <protection locked="true" hidden="false"/>
    </xf>
    <xf numFmtId="164" fontId="37" fillId="4" borderId="11" xfId="0" applyFont="true" applyBorder="true" applyAlignment="true" applyProtection="false">
      <alignment horizontal="center" vertical="center" textRotation="0" wrapText="true" indent="0" shrinkToFit="false"/>
      <protection locked="true" hidden="false"/>
    </xf>
    <xf numFmtId="164" fontId="37" fillId="4" borderId="11" xfId="0" applyFont="true" applyBorder="true" applyAlignment="true" applyProtection="false">
      <alignment horizontal="center" vertical="top" textRotation="0" wrapText="true" indent="0" shrinkToFit="false"/>
      <protection locked="true" hidden="false"/>
    </xf>
    <xf numFmtId="166" fontId="37" fillId="4" borderId="17" xfId="0" applyFont="true" applyBorder="true" applyAlignment="true" applyProtection="false">
      <alignment horizontal="center" vertical="center" textRotation="0" wrapText="true" indent="0" shrinkToFit="false"/>
      <protection locked="true" hidden="false"/>
    </xf>
    <xf numFmtId="167" fontId="37" fillId="4" borderId="4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57" fillId="0" borderId="11" xfId="0" applyFont="true" applyBorder="true" applyAlignment="true" applyProtection="false">
      <alignment horizontal="center" vertical="top" textRotation="0" wrapText="true" indent="0" shrinkToFit="false"/>
      <protection locked="true" hidden="false"/>
    </xf>
    <xf numFmtId="167" fontId="37" fillId="0" borderId="11" xfId="0" applyFont="true" applyBorder="true" applyAlignment="true" applyProtection="false">
      <alignment horizontal="center" vertical="center" textRotation="0" wrapText="true" indent="0" shrinkToFit="false"/>
      <protection locked="true" hidden="false"/>
    </xf>
    <xf numFmtId="167" fontId="37"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justify" vertical="center" textRotation="0" wrapText="true" indent="0" shrinkToFit="false"/>
      <protection locked="true" hidden="false"/>
    </xf>
    <xf numFmtId="169" fontId="71" fillId="0" borderId="11" xfId="0" applyFont="true" applyBorder="true" applyAlignment="true" applyProtection="false">
      <alignment horizontal="general" vertical="bottom" textRotation="0" wrapText="true" indent="0" shrinkToFit="false"/>
      <protection locked="true" hidden="false"/>
    </xf>
    <xf numFmtId="164" fontId="31" fillId="0" borderId="17" xfId="0" applyFont="true" applyBorder="true" applyAlignment="true" applyProtection="false">
      <alignment horizontal="justify" vertical="top" textRotation="0" wrapText="true" indent="0" shrinkToFit="false"/>
      <protection locked="true" hidden="false"/>
    </xf>
    <xf numFmtId="164" fontId="37" fillId="4" borderId="17" xfId="0" applyFont="true" applyBorder="true" applyAlignment="true" applyProtection="false">
      <alignment horizontal="center" vertical="top" textRotation="0" wrapText="true" indent="0" shrinkToFit="false"/>
      <protection locked="true" hidden="false"/>
    </xf>
    <xf numFmtId="169" fontId="37" fillId="4" borderId="11" xfId="0" applyFont="true" applyBorder="true" applyAlignment="true" applyProtection="false">
      <alignment horizontal="center" vertical="top" textRotation="0" wrapText="true" indent="0" shrinkToFit="false"/>
      <protection locked="true" hidden="false"/>
    </xf>
    <xf numFmtId="164" fontId="31" fillId="0" borderId="17" xfId="0" applyFont="true" applyBorder="true" applyAlignment="true" applyProtection="false">
      <alignment horizontal="justify" vertical="center" textRotation="0" wrapText="false" indent="0" shrinkToFit="false"/>
      <protection locked="true" hidden="false"/>
    </xf>
    <xf numFmtId="166" fontId="31" fillId="0" borderId="11" xfId="106" applyFont="true" applyBorder="true" applyAlignment="true" applyProtection="false">
      <alignment horizontal="center" vertical="distributed" textRotation="0" wrapText="true" indent="0" shrinkToFit="false"/>
      <protection locked="true" hidden="false"/>
    </xf>
    <xf numFmtId="164" fontId="31" fillId="0" borderId="11" xfId="0" applyFont="true" applyBorder="true" applyAlignment="true" applyProtection="false">
      <alignment horizontal="justify" vertical="distributed" textRotation="0" wrapText="tru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9" fontId="71" fillId="0" borderId="17" xfId="0" applyFont="true" applyBorder="true" applyAlignment="true" applyProtection="false">
      <alignment horizontal="general" vertical="bottom" textRotation="0" wrapText="true" indent="0" shrinkToFit="false"/>
      <protection locked="true" hidden="false"/>
    </xf>
    <xf numFmtId="166" fontId="31" fillId="0" borderId="11" xfId="106" applyFont="true" applyBorder="true" applyAlignment="true" applyProtection="false">
      <alignment horizontal="justify" vertical="bottom" textRotation="0" wrapText="fals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57" fillId="0" borderId="11" xfId="0" applyFont="true" applyBorder="true" applyAlignment="true" applyProtection="true">
      <alignment horizontal="justify" vertical="bottom" textRotation="0" wrapText="false" indent="0" shrinkToFit="false"/>
      <protection locked="false" hidden="false"/>
    </xf>
    <xf numFmtId="164" fontId="31" fillId="0" borderId="0" xfId="0" applyFont="true" applyBorder="false" applyAlignment="true" applyProtection="true">
      <alignment horizontal="justify" vertical="bottom" textRotation="0" wrapText="false" indent="0" shrinkToFit="false"/>
      <protection locked="true" hidden="false"/>
    </xf>
    <xf numFmtId="164" fontId="37" fillId="0" borderId="11" xfId="0" applyFont="true" applyBorder="true" applyAlignment="true" applyProtection="false">
      <alignment horizontal="justify" vertical="center" textRotation="0" wrapText="true" indent="0" shrinkToFit="false"/>
      <protection locked="true" hidden="false"/>
    </xf>
    <xf numFmtId="166" fontId="31" fillId="0" borderId="11" xfId="0" applyFont="true" applyBorder="true" applyAlignment="true" applyProtection="false">
      <alignment horizontal="justify" vertical="center" textRotation="0" wrapText="true" indent="0" shrinkToFit="false"/>
      <protection locked="true" hidden="false"/>
    </xf>
    <xf numFmtId="164" fontId="31" fillId="0" borderId="16" xfId="0" applyFont="true" applyBorder="true" applyAlignment="true" applyProtection="false">
      <alignment horizontal="justify" vertical="center" textRotation="0" wrapText="true" indent="0" shrinkToFit="false"/>
      <protection locked="true" hidden="false"/>
    </xf>
    <xf numFmtId="169" fontId="71" fillId="0" borderId="11" xfId="0" applyFont="true" applyBorder="true" applyAlignment="true" applyProtection="false">
      <alignment horizontal="justify" vertical="bottom" textRotation="0" wrapText="true" indent="0" shrinkToFit="false"/>
      <protection locked="true" hidden="false"/>
    </xf>
    <xf numFmtId="169" fontId="71" fillId="0" borderId="17"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6" fontId="31" fillId="0" borderId="11" xfId="106" applyFont="true" applyBorder="true" applyAlignment="true" applyProtection="false">
      <alignment horizontal="distributed" vertical="distributed" textRotation="0" wrapText="true" indent="0" shrinkToFit="false"/>
      <protection locked="true" hidden="false"/>
    </xf>
    <xf numFmtId="169" fontId="71" fillId="4" borderId="11" xfId="0" applyFont="true" applyBorder="true" applyAlignment="true" applyProtection="false">
      <alignment horizontal="general" vertical="bottom" textRotation="0" wrapText="true" indent="0" shrinkToFit="false"/>
      <protection locked="true" hidden="false"/>
    </xf>
    <xf numFmtId="169" fontId="71" fillId="0" borderId="11" xfId="0" applyFont="true" applyBorder="true" applyAlignment="true" applyProtection="false">
      <alignment horizontal="general" vertical="bottom" textRotation="0" wrapText="true" indent="0" shrinkToFit="false"/>
      <protection locked="true" hidden="false"/>
    </xf>
    <xf numFmtId="169" fontId="37" fillId="4" borderId="41" xfId="0" applyFont="true" applyBorder="true" applyAlignment="true" applyProtection="false">
      <alignment horizontal="center" vertical="top" textRotation="0" wrapText="true" indent="0" shrinkToFit="false"/>
      <protection locked="true" hidden="false"/>
    </xf>
    <xf numFmtId="169" fontId="57" fillId="0" borderId="11" xfId="0" applyFont="true" applyBorder="true" applyAlignment="true" applyProtection="false">
      <alignment horizontal="center" vertical="center" textRotation="0" wrapText="true" indent="0" shrinkToFit="false"/>
      <protection locked="true" hidden="false"/>
    </xf>
    <xf numFmtId="169" fontId="71" fillId="0" borderId="17"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false">
      <alignment horizontal="justify" vertical="top"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71" fontId="31" fillId="26" borderId="11" xfId="0" applyFont="true" applyBorder="true" applyAlignment="true" applyProtection="false">
      <alignment horizontal="general" vertical="top" textRotation="0" wrapText="true" indent="0" shrinkToFit="false"/>
      <protection locked="true" hidden="false"/>
    </xf>
    <xf numFmtId="164" fontId="37" fillId="4" borderId="11" xfId="106" applyFont="true" applyBorder="true" applyAlignment="true" applyProtection="false">
      <alignment horizontal="center" vertical="bottom" textRotation="0" wrapText="false" indent="0" shrinkToFit="false"/>
      <protection locked="true" hidden="false"/>
    </xf>
    <xf numFmtId="164" fontId="37" fillId="4" borderId="17" xfId="106" applyFont="true" applyBorder="true" applyAlignment="true" applyProtection="false">
      <alignment horizontal="center" vertical="bottom" textRotation="0" wrapText="false" indent="0" shrinkToFit="false"/>
      <protection locked="true" hidden="false"/>
    </xf>
    <xf numFmtId="169" fontId="37" fillId="4" borderId="41" xfId="106"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true">
      <alignment horizontal="justify" vertical="bottom" textRotation="0" wrapText="false" indent="0" shrinkToFit="false"/>
      <protection locked="false" hidden="false"/>
    </xf>
    <xf numFmtId="166" fontId="31" fillId="0" borderId="16" xfId="106" applyFont="true" applyBorder="true" applyAlignment="true" applyProtection="false">
      <alignment horizontal="center" vertical="bottom" textRotation="0" wrapText="true" indent="0" shrinkToFit="false"/>
      <protection locked="true" hidden="false"/>
    </xf>
    <xf numFmtId="166" fontId="31" fillId="0" borderId="16" xfId="106" applyFont="true" applyBorder="true" applyAlignment="true" applyProtection="false">
      <alignment horizontal="justify" vertical="bottom" textRotation="0" wrapText="true" indent="0" shrinkToFit="false"/>
      <protection locked="true" hidden="false"/>
    </xf>
    <xf numFmtId="164" fontId="31" fillId="0" borderId="16" xfId="0" applyFont="true" applyBorder="true" applyAlignment="true" applyProtection="false">
      <alignment horizontal="justify" vertical="center" textRotation="0" wrapText="false" indent="0" shrinkToFit="false"/>
      <protection locked="true" hidden="false"/>
    </xf>
    <xf numFmtId="169" fontId="71" fillId="0" borderId="16" xfId="0" applyFont="true" applyBorder="true" applyAlignment="true" applyProtection="false">
      <alignment horizontal="general" vertical="bottom" textRotation="0" wrapText="true" indent="0" shrinkToFit="false"/>
      <protection locked="true" hidden="false"/>
    </xf>
    <xf numFmtId="169" fontId="71" fillId="0" borderId="14" xfId="0" applyFont="true" applyBorder="true" applyAlignment="true" applyProtection="false">
      <alignment horizontal="general" vertical="bottom" textRotation="0" wrapText="true" indent="0" shrinkToFit="false"/>
      <protection locked="true" hidden="false"/>
    </xf>
    <xf numFmtId="169" fontId="37" fillId="0" borderId="16"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9" fontId="37" fillId="0" borderId="16" xfId="0" applyFont="true" applyBorder="true" applyAlignment="true" applyProtection="false">
      <alignment horizontal="center" vertical="center" textRotation="0" wrapText="true" indent="0" shrinkToFit="false"/>
      <protection locked="true" hidden="false"/>
    </xf>
    <xf numFmtId="164" fontId="39" fillId="7" borderId="42" xfId="0" applyFont="true" applyBorder="true" applyAlignment="true" applyProtection="true">
      <alignment horizontal="general" vertical="bottom" textRotation="0" wrapText="false" indent="0" shrinkToFit="false"/>
      <protection locked="true" hidden="false"/>
    </xf>
    <xf numFmtId="164" fontId="39" fillId="7" borderId="19" xfId="0" applyFont="true" applyBorder="true" applyAlignment="true" applyProtection="false">
      <alignment horizontal="center" vertical="center" textRotation="0" wrapText="true" indent="0" shrinkToFit="false"/>
      <protection locked="true" hidden="false"/>
    </xf>
    <xf numFmtId="164" fontId="39" fillId="7" borderId="20" xfId="0" applyFont="true" applyBorder="true" applyAlignment="true" applyProtection="false">
      <alignment horizontal="center" vertical="center" textRotation="0" wrapText="true" indent="0" shrinkToFit="false"/>
      <protection locked="true" hidden="false"/>
    </xf>
    <xf numFmtId="166" fontId="42" fillId="7" borderId="20" xfId="0" applyFont="true" applyBorder="true" applyAlignment="true" applyProtection="false">
      <alignment horizontal="center" vertical="center" textRotation="0" wrapText="true" indent="0" shrinkToFit="false"/>
      <protection locked="true" hidden="false"/>
    </xf>
    <xf numFmtId="164" fontId="39" fillId="7" borderId="20" xfId="0" applyFont="true" applyBorder="true" applyAlignment="true" applyProtection="false">
      <alignment horizontal="justify" vertical="center" textRotation="0" wrapText="true" indent="0" shrinkToFit="false"/>
      <protection locked="true" hidden="false"/>
    </xf>
    <xf numFmtId="169" fontId="39" fillId="7" borderId="20" xfId="0" applyFont="true" applyBorder="true" applyAlignment="true" applyProtection="false">
      <alignment horizontal="general" vertical="bottom" textRotation="0" wrapText="true" indent="0" shrinkToFit="false"/>
      <protection locked="true" hidden="false"/>
    </xf>
    <xf numFmtId="169" fontId="72" fillId="7" borderId="20" xfId="0" applyFont="true" applyBorder="true" applyAlignment="true" applyProtection="false">
      <alignment horizontal="general" vertical="bottom" textRotation="0" wrapText="true" indent="0" shrinkToFit="false"/>
      <protection locked="true" hidden="false"/>
    </xf>
    <xf numFmtId="169" fontId="72" fillId="7" borderId="43"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true">
      <alignment horizontal="general" vertical="bottom" textRotation="0" wrapText="false" indent="0" shrinkToFit="false"/>
      <protection locked="true" hidden="false"/>
    </xf>
    <xf numFmtId="164" fontId="74" fillId="3" borderId="0" xfId="0" applyFont="true" applyBorder="false" applyAlignment="true" applyProtection="true">
      <alignment horizontal="general" vertical="bottom" textRotation="0" wrapText="false" indent="0" shrinkToFit="false"/>
      <protection locked="true" hidden="false"/>
    </xf>
    <xf numFmtId="164" fontId="31" fillId="3" borderId="0" xfId="0" applyFont="true" applyBorder="false" applyAlignment="true" applyProtection="true">
      <alignment horizontal="general" vertical="bottom" textRotation="0" wrapText="false" indent="0" shrinkToFit="false"/>
      <protection locked="true" hidden="false"/>
    </xf>
    <xf numFmtId="164" fontId="75" fillId="0" borderId="0" xfId="0" applyFont="true" applyBorder="fals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tru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в'язана клітинка" xfId="75"/>
    <cellStyle name="Звичайний 10" xfId="76"/>
    <cellStyle name="Звичайний 11" xfId="77"/>
    <cellStyle name="Звичайний 12" xfId="78"/>
    <cellStyle name="Звичайний 13" xfId="79"/>
    <cellStyle name="Звичайний 14" xfId="80"/>
    <cellStyle name="Звичайний 15" xfId="81"/>
    <cellStyle name="Звичайний 16" xfId="82"/>
    <cellStyle name="Звичайний 17" xfId="83"/>
    <cellStyle name="Звичайний 18" xfId="84"/>
    <cellStyle name="Звичайний 19" xfId="85"/>
    <cellStyle name="Звичайний 2" xfId="86"/>
    <cellStyle name="Звичайний 20" xfId="87"/>
    <cellStyle name="Звичайний 3" xfId="88"/>
    <cellStyle name="Звичайний 4" xfId="89"/>
    <cellStyle name="Звичайний 5" xfId="90"/>
    <cellStyle name="Звичайний 6" xfId="91"/>
    <cellStyle name="Звичайний 7" xfId="92"/>
    <cellStyle name="Звичайний 8" xfId="93"/>
    <cellStyle name="Звичайний 9" xfId="94"/>
    <cellStyle name="Звичайний_Додаток _ 3 зм_ни 4575" xfId="95"/>
    <cellStyle name="Итог" xfId="96"/>
    <cellStyle name="Контрольна клітинка" xfId="97"/>
    <cellStyle name="Контрольная ячейка" xfId="98"/>
    <cellStyle name="Назва" xfId="99"/>
    <cellStyle name="Название" xfId="100"/>
    <cellStyle name="Нейтральный" xfId="101"/>
    <cellStyle name="Обчислення" xfId="102"/>
    <cellStyle name="Обычный 2" xfId="103"/>
    <cellStyle name="Обычный_22.12.2014" xfId="104"/>
    <cellStyle name="Обычный_Budj_08" xfId="105"/>
    <cellStyle name="Обычный_Книга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82421875" defaultRowHeight="18.75" zeroHeight="false" outlineLevelRow="0" outlineLevelCol="0"/>
  <cols>
    <col collapsed="false" customWidth="true" hidden="false" outlineLevel="0" max="1" min="1" style="1" width="33.65"/>
    <col collapsed="false" customWidth="true" hidden="false" outlineLevel="0" max="2" min="2" style="1" width="21.15"/>
    <col collapsed="false" customWidth="true" hidden="false" outlineLevel="0" max="3" min="3" style="2" width="14.49"/>
    <col collapsed="false" customWidth="true" hidden="false" outlineLevel="0" max="4" min="4" style="1" width="18.32"/>
    <col collapsed="false" customWidth="true" hidden="false" outlineLevel="0" max="5" min="5" style="2" width="15.49"/>
    <col collapsed="false" customWidth="true" hidden="false" outlineLevel="0" max="6" min="6" style="1" width="19.65"/>
    <col collapsed="false" customWidth="true" hidden="false" outlineLevel="0" max="7" min="7" style="2" width="15.15"/>
    <col collapsed="false" customWidth="false" hidden="false" outlineLevel="0" max="9" min="8" style="3" width="8.82"/>
    <col collapsed="false" customWidth="true" hidden="false" outlineLevel="0" max="10" min="10" style="3" width="13.99"/>
    <col collapsed="false" customWidth="false" hidden="false" outlineLevel="0" max="257" min="11" style="3" width="8.82"/>
  </cols>
  <sheetData>
    <row r="4" customFormat="false" ht="18.75" hidden="false" customHeight="false" outlineLevel="0" collapsed="false">
      <c r="B4" s="1" t="s">
        <v>0</v>
      </c>
      <c r="D4" s="1" t="s">
        <v>1</v>
      </c>
      <c r="F4" s="1" t="s">
        <v>2</v>
      </c>
    </row>
    <row r="5" customFormat="false" ht="18.75" hidden="false" customHeight="false" outlineLevel="0" collapsed="false">
      <c r="A5" s="4" t="s">
        <v>3</v>
      </c>
      <c r="B5" s="5" t="n">
        <v>258825791</v>
      </c>
      <c r="C5" s="6" t="n">
        <f aca="false">SUM(B5)/1000</f>
        <v>258825.791</v>
      </c>
      <c r="D5" s="5" t="n">
        <v>5733040</v>
      </c>
      <c r="E5" s="6" t="n">
        <f aca="false">SUM(D5)/1000</f>
        <v>5733.04</v>
      </c>
      <c r="F5" s="5" t="n">
        <f aca="false">SUM(B5+D5)</f>
        <v>264558831</v>
      </c>
      <c r="G5" s="6" t="n">
        <f aca="false">SUM(C5+E5)</f>
        <v>264558.831</v>
      </c>
      <c r="J5" s="7"/>
    </row>
    <row r="6" customFormat="false" ht="19.5" hidden="false" customHeight="false" outlineLevel="0" collapsed="false">
      <c r="A6" s="8" t="s">
        <v>4</v>
      </c>
      <c r="B6" s="9" t="n">
        <f aca="false">SUM('3 видатки'!AB148)</f>
        <v>257753675.04</v>
      </c>
      <c r="C6" s="10" t="n">
        <f aca="false">SUM(B6)/1000</f>
        <v>257753.67504</v>
      </c>
      <c r="D6" s="9" t="n">
        <f aca="false">SUM('3 видатки'!AG148)</f>
        <v>7976315.52</v>
      </c>
      <c r="E6" s="10" t="n">
        <f aca="false">SUM(D6)/1000</f>
        <v>7976.31552</v>
      </c>
      <c r="F6" s="9" t="n">
        <f aca="false">SUM(B6+D6)</f>
        <v>265729990.56</v>
      </c>
      <c r="G6" s="10" t="n">
        <f aca="false">SUM(C6+E6)</f>
        <v>265729.99056</v>
      </c>
      <c r="J6" s="7"/>
    </row>
    <row r="7" customFormat="false" ht="18.75" hidden="false" customHeight="false" outlineLevel="0" collapsed="false">
      <c r="B7" s="11" t="n">
        <f aca="false">SUM(B5-B6)</f>
        <v>1072115.96000001</v>
      </c>
      <c r="C7" s="12" t="n">
        <f aca="false">SUM(C5-C6)</f>
        <v>1072.11596</v>
      </c>
      <c r="D7" s="11" t="n">
        <f aca="false">SUM(D5-D6)</f>
        <v>-2243275.52</v>
      </c>
      <c r="E7" s="12" t="n">
        <f aca="false">SUM(E5-E6)</f>
        <v>-2243.27552</v>
      </c>
      <c r="F7" s="11" t="n">
        <f aca="false">SUM(F5-F6)</f>
        <v>-1171159.56</v>
      </c>
      <c r="G7" s="12" t="n">
        <f aca="false">SUM(G5-G6)</f>
        <v>-1171.15956</v>
      </c>
      <c r="J7" s="5"/>
    </row>
    <row r="8" customFormat="false" ht="18.75" hidden="false" customHeight="false" outlineLevel="0" collapsed="false">
      <c r="A8" s="1" t="s">
        <v>5</v>
      </c>
      <c r="B8" s="11"/>
      <c r="C8" s="13"/>
      <c r="D8" s="5"/>
      <c r="E8" s="13"/>
      <c r="F8" s="11"/>
      <c r="G8" s="13"/>
      <c r="J8" s="7"/>
    </row>
    <row r="9" customFormat="false" ht="18.75" hidden="false" customHeight="false" outlineLevel="0" collapsed="false">
      <c r="A9" s="1" t="s">
        <v>6</v>
      </c>
      <c r="B9" s="11" t="n">
        <v>635000</v>
      </c>
      <c r="C9" s="13" t="n">
        <f aca="false">SUM(B9)/1000</f>
        <v>635</v>
      </c>
      <c r="D9" s="14" t="n">
        <v>467000</v>
      </c>
      <c r="E9" s="13" t="n">
        <f aca="false">SUM(D9)/1000</f>
        <v>467</v>
      </c>
      <c r="F9" s="11" t="n">
        <f aca="false">SUM(B9+D9)</f>
        <v>1102000</v>
      </c>
      <c r="G9" s="12" t="n">
        <f aca="false">SUM(C9+E9)</f>
        <v>1102</v>
      </c>
      <c r="J9" s="7"/>
    </row>
    <row r="10" customFormat="false" ht="18.75" hidden="false" customHeight="false" outlineLevel="0" collapsed="false">
      <c r="A10" s="1" t="s">
        <v>7</v>
      </c>
      <c r="B10" s="11" t="n">
        <v>68559.56</v>
      </c>
      <c r="C10" s="13" t="n">
        <f aca="false">SUM(B10)/1000</f>
        <v>68.55956</v>
      </c>
      <c r="D10" s="14"/>
      <c r="E10" s="13" t="n">
        <f aca="false">SUM(D10)/1000</f>
        <v>0</v>
      </c>
      <c r="F10" s="11" t="n">
        <f aca="false">SUM(B10+D10)</f>
        <v>68559.56</v>
      </c>
      <c r="G10" s="12" t="n">
        <f aca="false">SUM(C10+E10)</f>
        <v>68.55956</v>
      </c>
      <c r="J10" s="7"/>
    </row>
    <row r="11" customFormat="false" ht="18.75" hidden="false" customHeight="false" outlineLevel="0" collapsed="false">
      <c r="A11" s="1" t="s">
        <v>8</v>
      </c>
      <c r="B11" s="11" t="n">
        <v>-1775675.52</v>
      </c>
      <c r="C11" s="13" t="n">
        <f aca="false">SUM(B11)/1000</f>
        <v>-1775.67552</v>
      </c>
      <c r="D11" s="14" t="n">
        <v>1775675.52</v>
      </c>
      <c r="E11" s="13" t="n">
        <f aca="false">SUM(D11)/1000</f>
        <v>1775.67552</v>
      </c>
      <c r="F11" s="11" t="n">
        <f aca="false">SUM(B11+D11)</f>
        <v>0</v>
      </c>
      <c r="G11" s="12" t="n">
        <f aca="false">SUM(C11+E11)</f>
        <v>0</v>
      </c>
      <c r="J11" s="7"/>
    </row>
    <row r="12" customFormat="false" ht="18.75" hidden="false" customHeight="false" outlineLevel="0" collapsed="false">
      <c r="A12" s="1" t="s">
        <v>9</v>
      </c>
      <c r="B12" s="15"/>
      <c r="C12" s="13"/>
      <c r="D12" s="5" t="n">
        <v>9400</v>
      </c>
      <c r="E12" s="13" t="n">
        <f aca="false">SUM(D12)/1000</f>
        <v>9.4</v>
      </c>
      <c r="F12" s="11" t="n">
        <f aca="false">SUM(B12+D12)</f>
        <v>9400</v>
      </c>
      <c r="G12" s="12" t="n">
        <f aca="false">SUM(C12+E12)</f>
        <v>9.4</v>
      </c>
      <c r="J12" s="7"/>
    </row>
    <row r="13" customFormat="false" ht="18.75" hidden="false" customHeight="false" outlineLevel="0" collapsed="false">
      <c r="A13" s="1" t="s">
        <v>10</v>
      </c>
      <c r="B13" s="15"/>
      <c r="C13" s="13"/>
      <c r="D13" s="11" t="n">
        <v>10000</v>
      </c>
      <c r="E13" s="13" t="n">
        <f aca="false">SUM(D13)/1000</f>
        <v>10</v>
      </c>
      <c r="F13" s="11" t="n">
        <f aca="false">SUM(B13+D13)</f>
        <v>10000</v>
      </c>
      <c r="G13" s="12" t="n">
        <f aca="false">SUM(C13+E13)</f>
        <v>10</v>
      </c>
      <c r="J13" s="7"/>
    </row>
    <row r="14" customFormat="false" ht="18.75" hidden="false" customHeight="false" outlineLevel="0" collapsed="false">
      <c r="B14" s="15"/>
      <c r="C14" s="13"/>
      <c r="D14" s="15"/>
      <c r="E14" s="13"/>
      <c r="F14" s="15"/>
      <c r="G14" s="13"/>
      <c r="J14" s="7"/>
    </row>
    <row r="15" customFormat="false" ht="18.75" hidden="false" customHeight="false" outlineLevel="0" collapsed="false">
      <c r="A15" s="16" t="s">
        <v>11</v>
      </c>
      <c r="B15" s="17" t="n">
        <f aca="false">SUM(B5-B6-B12+B9+B11+B13+B10)</f>
        <v>8.32369551062584E-009</v>
      </c>
      <c r="C15" s="17" t="n">
        <f aca="false">SUM(C5-C6-C12+C9+C11+C13+C10)</f>
        <v>-4.46220838057343E-012</v>
      </c>
      <c r="D15" s="17" t="n">
        <f aca="false">SUM(D5-D6-D12+D9+D11+D13+D10)</f>
        <v>4.65661287307739E-010</v>
      </c>
      <c r="E15" s="17" t="n">
        <f aca="false">SUM(E5-E6-E12+E9+E11+E13+E10)</f>
        <v>6.82121026329696E-013</v>
      </c>
      <c r="F15" s="17" t="n">
        <f aca="false">SUM(F5-F6-F12+F9+F11+F13+F10)</f>
        <v>-2.38651409745216E-009</v>
      </c>
      <c r="G15" s="17" t="n">
        <f aca="false">SUM(G5-G6-G12+G9+G11+G13+G10)</f>
        <v>0</v>
      </c>
      <c r="H15" s="17"/>
      <c r="I15" s="17"/>
      <c r="J15" s="18"/>
    </row>
    <row r="16" customFormat="false" ht="18.75" hidden="false" customHeight="false" outlineLevel="0" collapsed="false">
      <c r="A16" s="1" t="s">
        <v>12</v>
      </c>
    </row>
    <row r="19" customFormat="false" ht="18.75" hidden="false" customHeight="false" outlineLevel="0" collapsed="false">
      <c r="B19" s="5"/>
      <c r="C19" s="6"/>
      <c r="D19" s="5"/>
    </row>
    <row r="20" customFormat="false" ht="18.75" hidden="false" customHeight="false" outlineLevel="0" collapsed="false">
      <c r="B20" s="15"/>
      <c r="C20" s="15"/>
      <c r="D20" s="1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15234375" defaultRowHeight="12.75" zeroHeight="false" outlineLevelRow="0" outlineLevelCol="0"/>
  <cols>
    <col collapsed="false" customWidth="true" hidden="false" outlineLevel="0" max="1" min="1" style="19" width="9.49"/>
    <col collapsed="false" customWidth="true" hidden="false" outlineLevel="0" max="2" min="2" style="19" width="46.32"/>
    <col collapsed="false" customWidth="true" hidden="false" outlineLevel="0" max="6" min="3" style="19" width="16.32"/>
    <col collapsed="false" customWidth="false" hidden="false" outlineLevel="0" max="12" min="7" style="19" width="9.15"/>
    <col collapsed="false" customWidth="false" hidden="false" outlineLevel="0" max="257" min="13" style="20" width="9.15"/>
  </cols>
  <sheetData>
    <row r="1" s="22" customFormat="true" ht="12.75" hidden="false" customHeight="true" outlineLevel="0" collapsed="false">
      <c r="A1" s="21"/>
      <c r="B1" s="21"/>
      <c r="C1" s="21"/>
      <c r="D1" s="21"/>
      <c r="E1" s="21"/>
      <c r="F1" s="21"/>
      <c r="G1" s="21"/>
      <c r="H1" s="21"/>
      <c r="I1" s="21"/>
      <c r="J1" s="21"/>
      <c r="K1" s="21"/>
      <c r="L1" s="21"/>
    </row>
    <row r="3" s="20" customFormat="true" ht="48.6" hidden="false" customHeight="true" outlineLevel="0" collapsed="false">
      <c r="A3" s="19"/>
      <c r="B3" s="19"/>
      <c r="C3" s="23" t="s">
        <v>13</v>
      </c>
      <c r="D3" s="23"/>
      <c r="E3" s="23"/>
      <c r="F3" s="23"/>
      <c r="G3" s="19"/>
      <c r="H3" s="19"/>
      <c r="I3" s="19"/>
      <c r="J3" s="19"/>
      <c r="K3" s="19"/>
      <c r="L3" s="19"/>
      <c r="M3" s="19"/>
    </row>
    <row r="4" s="20" customFormat="true" ht="15" hidden="false" customHeight="true" outlineLevel="0" collapsed="false">
      <c r="A4" s="19"/>
      <c r="B4" s="19"/>
      <c r="C4" s="24"/>
      <c r="D4" s="25" t="s">
        <v>14</v>
      </c>
      <c r="E4" s="25"/>
      <c r="F4" s="24"/>
      <c r="G4" s="19"/>
      <c r="H4" s="19"/>
      <c r="I4" s="19"/>
      <c r="J4" s="19"/>
      <c r="K4" s="19"/>
      <c r="L4" s="19"/>
      <c r="M4" s="19"/>
    </row>
    <row r="5" s="20" customFormat="true" ht="36" hidden="false" customHeight="true" outlineLevel="0" collapsed="false">
      <c r="A5" s="26" t="s">
        <v>15</v>
      </c>
      <c r="B5" s="26"/>
      <c r="C5" s="26"/>
      <c r="D5" s="26"/>
      <c r="E5" s="26"/>
      <c r="F5" s="26"/>
      <c r="G5" s="19"/>
      <c r="H5" s="19"/>
      <c r="I5" s="19"/>
      <c r="J5" s="19"/>
      <c r="K5" s="19"/>
      <c r="L5" s="19"/>
    </row>
    <row r="6" customFormat="false" ht="12.75" hidden="false" customHeight="true" outlineLevel="0" collapsed="false">
      <c r="A6" s="27"/>
      <c r="B6" s="27"/>
      <c r="C6" s="27"/>
      <c r="D6" s="27"/>
      <c r="E6" s="27"/>
      <c r="F6" s="28" t="s">
        <v>16</v>
      </c>
    </row>
    <row r="7" s="31" customFormat="true" ht="24.75" hidden="false" customHeight="true" outlineLevel="0" collapsed="false">
      <c r="A7" s="29" t="s">
        <v>17</v>
      </c>
      <c r="B7" s="29" t="s">
        <v>18</v>
      </c>
      <c r="C7" s="29" t="s">
        <v>19</v>
      </c>
      <c r="D7" s="29" t="s">
        <v>20</v>
      </c>
      <c r="E7" s="29" t="s">
        <v>21</v>
      </c>
      <c r="F7" s="29"/>
      <c r="G7" s="30"/>
      <c r="H7" s="30"/>
      <c r="I7" s="30"/>
      <c r="J7" s="30"/>
      <c r="K7" s="30"/>
      <c r="L7" s="30"/>
    </row>
    <row r="8" s="31" customFormat="true" ht="25.5" hidden="false" customHeight="true" outlineLevel="0" collapsed="false">
      <c r="A8" s="29"/>
      <c r="B8" s="29"/>
      <c r="C8" s="29"/>
      <c r="D8" s="29"/>
      <c r="E8" s="29" t="s">
        <v>19</v>
      </c>
      <c r="F8" s="32" t="s">
        <v>22</v>
      </c>
      <c r="G8" s="30"/>
      <c r="H8" s="30"/>
      <c r="I8" s="30"/>
      <c r="J8" s="30"/>
      <c r="K8" s="30"/>
      <c r="L8" s="30"/>
    </row>
    <row r="9" s="38" customFormat="true" ht="26.25" hidden="false" customHeight="true" outlineLevel="0" collapsed="false">
      <c r="A9" s="33" t="n">
        <v>900300</v>
      </c>
      <c r="B9" s="34" t="s">
        <v>23</v>
      </c>
      <c r="C9" s="35" t="n">
        <f aca="false">SUM(D9+E9)</f>
        <v>1170559.56</v>
      </c>
      <c r="D9" s="36" t="n">
        <f aca="false">SUM(D10)</f>
        <v>-1072115.96</v>
      </c>
      <c r="E9" s="36" t="n">
        <f aca="false">SUM(E10)</f>
        <v>2242675.52</v>
      </c>
      <c r="F9" s="37" t="n">
        <f aca="false">SUM(F10)</f>
        <v>2205675.52</v>
      </c>
      <c r="G9" s="19"/>
      <c r="H9" s="19"/>
      <c r="I9" s="19"/>
      <c r="J9" s="19"/>
      <c r="K9" s="19"/>
      <c r="L9" s="19"/>
    </row>
    <row r="10" s="43" customFormat="true" ht="16.5" hidden="false" customHeight="true" outlineLevel="0" collapsed="false">
      <c r="A10" s="39" t="n">
        <v>200000</v>
      </c>
      <c r="B10" s="40" t="s">
        <v>24</v>
      </c>
      <c r="C10" s="35" t="n">
        <f aca="false">SUM(D10+E10)</f>
        <v>1170559.56</v>
      </c>
      <c r="D10" s="41" t="n">
        <f aca="false">+D11</f>
        <v>-1072115.96</v>
      </c>
      <c r="E10" s="41" t="n">
        <f aca="false">+E11</f>
        <v>2242675.52</v>
      </c>
      <c r="F10" s="37" t="n">
        <f aca="false">SUM(F11)</f>
        <v>2205675.52</v>
      </c>
      <c r="G10" s="42"/>
      <c r="H10" s="42"/>
      <c r="I10" s="42"/>
      <c r="J10" s="42"/>
      <c r="K10" s="42"/>
      <c r="L10" s="42"/>
    </row>
    <row r="11" s="43" customFormat="true" ht="31.5" hidden="false" customHeight="true" outlineLevel="0" collapsed="false">
      <c r="A11" s="39" t="n">
        <v>208000</v>
      </c>
      <c r="B11" s="40" t="s">
        <v>25</v>
      </c>
      <c r="C11" s="44" t="n">
        <f aca="false">SUM(D11+E11)</f>
        <v>1170559.56</v>
      </c>
      <c r="D11" s="45" t="n">
        <f aca="false">SUM(D14+D12-D13)</f>
        <v>-1072115.96</v>
      </c>
      <c r="E11" s="45" t="n">
        <f aca="false">SUM(E14+E12-E13)</f>
        <v>2242675.52</v>
      </c>
      <c r="F11" s="46" t="n">
        <f aca="false">SUM(F12:F14)</f>
        <v>2205675.52</v>
      </c>
      <c r="G11" s="42"/>
      <c r="H11" s="42"/>
      <c r="I11" s="42"/>
      <c r="J11" s="42"/>
      <c r="K11" s="42"/>
      <c r="L11" s="42"/>
    </row>
    <row r="12" s="43" customFormat="true" ht="16.5" hidden="false" customHeight="true" outlineLevel="0" collapsed="false">
      <c r="A12" s="47" t="n">
        <v>208100</v>
      </c>
      <c r="B12" s="48" t="s">
        <v>26</v>
      </c>
      <c r="C12" s="44" t="n">
        <f aca="false">SUM(D12+E12)</f>
        <v>1220559.56</v>
      </c>
      <c r="D12" s="46" t="n">
        <v>753559.56</v>
      </c>
      <c r="E12" s="46" t="n">
        <v>467000</v>
      </c>
      <c r="F12" s="46" t="n">
        <v>430000</v>
      </c>
      <c r="G12" s="42"/>
      <c r="H12" s="42"/>
      <c r="I12" s="42"/>
      <c r="J12" s="42"/>
      <c r="K12" s="42"/>
      <c r="L12" s="42"/>
    </row>
    <row r="13" s="43" customFormat="true" ht="16.5" hidden="false" customHeight="true" outlineLevel="0" collapsed="false">
      <c r="A13" s="47" t="n">
        <v>208200</v>
      </c>
      <c r="B13" s="48" t="s">
        <v>27</v>
      </c>
      <c r="C13" s="44" t="n">
        <f aca="false">SUM(D13+E13)</f>
        <v>50000</v>
      </c>
      <c r="D13" s="46" t="n">
        <v>50000</v>
      </c>
      <c r="E13" s="46"/>
      <c r="F13" s="46"/>
      <c r="G13" s="42"/>
      <c r="H13" s="42"/>
      <c r="I13" s="42"/>
      <c r="J13" s="42"/>
      <c r="K13" s="42"/>
      <c r="L13" s="42"/>
    </row>
    <row r="14" s="43" customFormat="true" ht="33" hidden="false" customHeight="true" outlineLevel="0" collapsed="false">
      <c r="A14" s="47" t="n">
        <v>208400</v>
      </c>
      <c r="B14" s="48" t="s">
        <v>28</v>
      </c>
      <c r="C14" s="44" t="n">
        <f aca="false">SUM(D14+E14)</f>
        <v>0</v>
      </c>
      <c r="D14" s="49" t="n">
        <v>-1775675.52</v>
      </c>
      <c r="E14" s="50" t="n">
        <v>1775675.52</v>
      </c>
      <c r="F14" s="46" t="n">
        <v>1775675.52</v>
      </c>
      <c r="G14" s="42"/>
      <c r="H14" s="42"/>
      <c r="I14" s="42"/>
      <c r="J14" s="42"/>
      <c r="K14" s="42"/>
      <c r="L14" s="42"/>
    </row>
    <row r="15" s="43" customFormat="true" ht="16.5" hidden="false" customHeight="true" outlineLevel="0" collapsed="false">
      <c r="A15" s="47"/>
      <c r="B15" s="51" t="s">
        <v>29</v>
      </c>
      <c r="C15" s="44" t="n">
        <f aca="false">SUM(D15+E15)</f>
        <v>1170559.56</v>
      </c>
      <c r="D15" s="52" t="n">
        <f aca="false">+D10</f>
        <v>-1072115.96</v>
      </c>
      <c r="E15" s="52" t="n">
        <f aca="false">+E10</f>
        <v>2242675.52</v>
      </c>
      <c r="F15" s="46" t="n">
        <f aca="false">F16</f>
        <v>2205675.52</v>
      </c>
      <c r="G15" s="42"/>
      <c r="H15" s="42"/>
      <c r="I15" s="42"/>
      <c r="J15" s="42"/>
      <c r="K15" s="42"/>
      <c r="L15" s="42"/>
    </row>
    <row r="16" s="43" customFormat="true" ht="31.5" hidden="false" customHeight="true" outlineLevel="0" collapsed="false">
      <c r="A16" s="39" t="n">
        <v>600000</v>
      </c>
      <c r="B16" s="40" t="s">
        <v>30</v>
      </c>
      <c r="C16" s="44" t="n">
        <f aca="false">SUM(D16+E16)</f>
        <v>1170559.56</v>
      </c>
      <c r="D16" s="45" t="n">
        <f aca="false">+D17</f>
        <v>-1072115.96</v>
      </c>
      <c r="E16" s="45" t="n">
        <f aca="false">+E17</f>
        <v>2242675.52</v>
      </c>
      <c r="F16" s="46" t="n">
        <f aca="false">F17</f>
        <v>2205675.52</v>
      </c>
      <c r="G16" s="42"/>
      <c r="H16" s="42"/>
      <c r="I16" s="42"/>
      <c r="J16" s="42"/>
      <c r="K16" s="42"/>
      <c r="L16" s="42"/>
    </row>
    <row r="17" s="43" customFormat="true" ht="20.25" hidden="false" customHeight="true" outlineLevel="0" collapsed="false">
      <c r="A17" s="39" t="n">
        <v>602000</v>
      </c>
      <c r="B17" s="40" t="s">
        <v>31</v>
      </c>
      <c r="C17" s="44" t="n">
        <f aca="false">SUM(D17+E17)</f>
        <v>1170559.56</v>
      </c>
      <c r="D17" s="45" t="n">
        <f aca="false">SUM(D20+D18-D19)</f>
        <v>-1072115.96</v>
      </c>
      <c r="E17" s="45" t="n">
        <f aca="false">SUM(E20+E18-E19)</f>
        <v>2242675.52</v>
      </c>
      <c r="F17" s="46" t="n">
        <f aca="false">SUM(F18:F20)</f>
        <v>2205675.52</v>
      </c>
      <c r="G17" s="42"/>
      <c r="H17" s="42"/>
      <c r="I17" s="42"/>
      <c r="J17" s="42"/>
      <c r="K17" s="42"/>
      <c r="L17" s="42"/>
    </row>
    <row r="18" s="43" customFormat="true" ht="16.5" hidden="false" customHeight="true" outlineLevel="0" collapsed="false">
      <c r="A18" s="47" t="n">
        <v>602100</v>
      </c>
      <c r="B18" s="48" t="s">
        <v>26</v>
      </c>
      <c r="C18" s="44" t="n">
        <f aca="false">SUM(D18+E18)</f>
        <v>1220559.56</v>
      </c>
      <c r="D18" s="46" t="n">
        <v>753559.56</v>
      </c>
      <c r="E18" s="46" t="n">
        <v>467000</v>
      </c>
      <c r="F18" s="46" t="n">
        <v>430000</v>
      </c>
      <c r="G18" s="42"/>
      <c r="H18" s="42"/>
      <c r="I18" s="42"/>
      <c r="J18" s="42"/>
      <c r="K18" s="42"/>
      <c r="L18" s="42"/>
    </row>
    <row r="19" s="43" customFormat="true" ht="16.5" hidden="false" customHeight="true" outlineLevel="0" collapsed="false">
      <c r="A19" s="47" t="n">
        <v>602200</v>
      </c>
      <c r="B19" s="48" t="s">
        <v>27</v>
      </c>
      <c r="C19" s="44" t="n">
        <f aca="false">SUM(D19+E19)</f>
        <v>50000</v>
      </c>
      <c r="D19" s="46" t="n">
        <v>50000</v>
      </c>
      <c r="E19" s="45"/>
      <c r="F19" s="46"/>
      <c r="G19" s="42"/>
      <c r="H19" s="42"/>
      <c r="I19" s="42"/>
      <c r="J19" s="42"/>
      <c r="K19" s="42"/>
      <c r="L19" s="42"/>
    </row>
    <row r="20" s="43" customFormat="true" ht="33" hidden="false" customHeight="true" outlineLevel="0" collapsed="false">
      <c r="A20" s="47" t="n">
        <v>602400</v>
      </c>
      <c r="B20" s="48" t="s">
        <v>28</v>
      </c>
      <c r="C20" s="44" t="n">
        <f aca="false">SUM(D20+E20)</f>
        <v>0</v>
      </c>
      <c r="D20" s="50" t="n">
        <v>-1775675.52</v>
      </c>
      <c r="E20" s="50" t="n">
        <v>1775675.52</v>
      </c>
      <c r="F20" s="46" t="n">
        <v>1775675.52</v>
      </c>
      <c r="G20" s="42"/>
      <c r="H20" s="42"/>
      <c r="I20" s="42"/>
      <c r="J20" s="42"/>
      <c r="K20" s="42"/>
      <c r="L20" s="42"/>
    </row>
    <row r="21" s="55" customFormat="true" ht="31.5" hidden="false" customHeight="true" outlineLevel="0" collapsed="false">
      <c r="A21" s="53"/>
      <c r="B21" s="51" t="s">
        <v>32</v>
      </c>
      <c r="C21" s="35" t="n">
        <f aca="false">SUM(D21+E21)</f>
        <v>1170559.56</v>
      </c>
      <c r="D21" s="41" t="n">
        <f aca="false">+D16</f>
        <v>-1072115.96</v>
      </c>
      <c r="E21" s="41" t="n">
        <f aca="false">+E16</f>
        <v>2242675.52</v>
      </c>
      <c r="F21" s="37" t="n">
        <f aca="false">SUM(F9)</f>
        <v>2205675.52</v>
      </c>
      <c r="G21" s="54"/>
      <c r="H21" s="54"/>
      <c r="I21" s="54"/>
      <c r="J21" s="54"/>
      <c r="K21" s="54"/>
      <c r="L21" s="54"/>
    </row>
    <row r="22" customFormat="false" ht="12.75" hidden="false" customHeight="true" outlineLevel="0" collapsed="false">
      <c r="A22" s="20"/>
      <c r="B22" s="20"/>
      <c r="C22" s="20"/>
      <c r="D22" s="20"/>
      <c r="E22" s="20"/>
      <c r="F22" s="20"/>
      <c r="G22" s="20"/>
      <c r="H22" s="20"/>
      <c r="I22" s="20"/>
      <c r="J22" s="20"/>
      <c r="K22" s="20"/>
      <c r="L22" s="20"/>
    </row>
    <row r="24" s="58" customFormat="true" ht="16.15" hidden="false" customHeight="true" outlineLevel="0" collapsed="false">
      <c r="A24" s="56" t="s">
        <v>33</v>
      </c>
      <c r="B24" s="57"/>
      <c r="C24" s="57"/>
      <c r="D24" s="57" t="s">
        <v>34</v>
      </c>
      <c r="E24" s="57"/>
      <c r="F24" s="57"/>
      <c r="G24" s="57"/>
      <c r="H24" s="57"/>
      <c r="I24" s="57"/>
      <c r="J24" s="57"/>
      <c r="K24" s="57"/>
      <c r="L24" s="57"/>
    </row>
  </sheetData>
  <mergeCells count="7">
    <mergeCell ref="C3:F3"/>
    <mergeCell ref="D4:E4"/>
    <mergeCell ref="A5:F5"/>
    <mergeCell ref="A6:E6"/>
    <mergeCell ref="C7:C8"/>
    <mergeCell ref="D7:D8"/>
    <mergeCell ref="E7:F7"/>
  </mergeCells>
  <printOptions headings="false" gridLines="false" gridLinesSet="true" horizontalCentered="true" verticalCentered="false"/>
  <pageMargins left="0.747916666666667" right="0.747916666666667" top="0.590277777777778"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02"/>
  <sheetViews>
    <sheetView showFormulas="false" showGridLines="false" showRowColHeaders="true" showZeros="false" rightToLeft="false" tabSelected="false" showOutlineSymbols="true" defaultGridColor="true" view="normal" topLeftCell="B2" colorId="64" zoomScale="55" zoomScaleNormal="55" zoomScalePageLayoutView="75" workbookViewId="0">
      <pane xSplit="4" ySplit="9" topLeftCell="J151" activePane="bottomRight" state="frozen"/>
      <selection pane="topLeft" activeCell="B2" activeCellId="0" sqref="B2"/>
      <selection pane="topRight" activeCell="J2" activeCellId="0" sqref="J2"/>
      <selection pane="bottomLeft" activeCell="B151" activeCellId="0" sqref="B151"/>
      <selection pane="bottomRight" activeCell="O3" activeCellId="0" sqref="O3"/>
    </sheetView>
  </sheetViews>
  <sheetFormatPr defaultColWidth="9.15234375" defaultRowHeight="15" zeroHeight="false" outlineLevelRow="0" outlineLevelCol="0"/>
  <cols>
    <col collapsed="false" customWidth="true" hidden="true" outlineLevel="0" max="1" min="1" style="19" width="4.15"/>
    <col collapsed="false" customWidth="true" hidden="false" outlineLevel="0" max="2" min="2" style="19" width="6.15"/>
    <col collapsed="false" customWidth="true" hidden="false" outlineLevel="0" max="3" min="3" style="19" width="10.49"/>
    <col collapsed="false" customWidth="true" hidden="false" outlineLevel="0" max="4" min="4" style="21" width="8.15"/>
    <col collapsed="false" customWidth="true" hidden="false" outlineLevel="0" max="5" min="5" style="19" width="97.82"/>
    <col collapsed="false" customWidth="true" hidden="false" outlineLevel="0" max="6" min="6" style="19" width="16.82"/>
    <col collapsed="false" customWidth="true" hidden="false" outlineLevel="0" max="7" min="7" style="19" width="16.32"/>
    <col collapsed="false" customWidth="true" hidden="false" outlineLevel="0" max="8" min="8" style="19" width="14.82"/>
    <col collapsed="false" customWidth="true" hidden="false" outlineLevel="0" max="9" min="9" style="19" width="16.49"/>
    <col collapsed="false" customWidth="true" hidden="false" outlineLevel="0" max="10" min="10" style="19" width="9.82"/>
    <col collapsed="false" customWidth="true" hidden="false" outlineLevel="0" max="11" min="11" style="19" width="12.65"/>
    <col collapsed="false" customWidth="true" hidden="false" outlineLevel="0" max="12" min="12" style="19" width="13.82"/>
    <col collapsed="false" customWidth="true" hidden="false" outlineLevel="0" max="14" min="13" style="19" width="12.65"/>
    <col collapsed="false" customWidth="true" hidden="false" outlineLevel="0" max="15" min="15" style="19" width="13.49"/>
    <col collapsed="false" customWidth="true" hidden="false" outlineLevel="0" max="16" min="16" style="19" width="13.32"/>
    <col collapsed="false" customWidth="true" hidden="false" outlineLevel="0" max="17" min="17" style="20" width="15.65"/>
    <col collapsed="false" customWidth="true" hidden="false" outlineLevel="0" max="18" min="18" style="20" width="17.32"/>
    <col collapsed="false" customWidth="true" hidden="false" outlineLevel="0" max="19" min="19" style="20" width="13.65"/>
    <col collapsed="false" customWidth="true" hidden="false" outlineLevel="0" max="20" min="20" style="20" width="15.32"/>
    <col collapsed="false" customWidth="true" hidden="false" outlineLevel="0" max="21" min="21" style="20" width="8.82"/>
    <col collapsed="false" customWidth="true" hidden="false" outlineLevel="0" max="22" min="22" style="20" width="17.99"/>
    <col collapsed="false" customWidth="true" hidden="false" outlineLevel="0" max="25" min="23" style="20" width="13.65"/>
    <col collapsed="false" customWidth="true" hidden="false" outlineLevel="0" max="26" min="26" style="20" width="18.49"/>
    <col collapsed="false" customWidth="true" hidden="false" outlineLevel="0" max="27" min="27" style="20" width="17.99"/>
    <col collapsed="false" customWidth="true" hidden="false" outlineLevel="0" max="31" min="28" style="20" width="15.32"/>
    <col collapsed="false" customWidth="true" hidden="false" outlineLevel="0" max="32" min="32" style="20" width="8.49"/>
    <col collapsed="false" customWidth="true" hidden="false" outlineLevel="0" max="37" min="33" style="20" width="13.15"/>
    <col collapsed="false" customWidth="true" hidden="false" outlineLevel="0" max="38" min="38" style="20" width="18.99"/>
    <col collapsed="false" customWidth="true" hidden="false" outlineLevel="0" max="39" min="39" style="59" width="15.49"/>
    <col collapsed="false" customWidth="false" hidden="false" outlineLevel="0" max="257" min="40" style="20" width="9.15"/>
  </cols>
  <sheetData>
    <row r="1" s="62" customFormat="true" ht="18.6" hidden="true" customHeight="true" outlineLevel="0" collapsed="false">
      <c r="A1" s="60"/>
      <c r="B1" s="61"/>
      <c r="C1" s="61"/>
      <c r="D1" s="61"/>
      <c r="E1" s="61"/>
      <c r="F1" s="61"/>
      <c r="G1" s="61"/>
      <c r="H1" s="61"/>
      <c r="I1" s="61"/>
      <c r="J1" s="61"/>
      <c r="K1" s="61"/>
      <c r="L1" s="61"/>
      <c r="M1" s="61"/>
      <c r="N1" s="61"/>
      <c r="O1" s="61"/>
      <c r="P1" s="61"/>
      <c r="AM1" s="63"/>
    </row>
    <row r="2" customFormat="false" ht="39.6" hidden="false" customHeight="true" outlineLevel="0" collapsed="false">
      <c r="F2" s="64"/>
      <c r="G2" s="64"/>
      <c r="H2" s="64"/>
      <c r="I2" s="64"/>
      <c r="J2" s="65"/>
      <c r="K2" s="65"/>
      <c r="L2" s="65"/>
      <c r="M2" s="64"/>
      <c r="N2" s="23" t="s">
        <v>35</v>
      </c>
      <c r="O2" s="23"/>
      <c r="P2" s="23"/>
      <c r="Q2" s="24"/>
    </row>
    <row r="3" customFormat="false" ht="15" hidden="false" customHeight="false" outlineLevel="0" collapsed="false">
      <c r="B3" s="20"/>
      <c r="F3" s="64"/>
      <c r="G3" s="64"/>
      <c r="H3" s="64"/>
      <c r="I3" s="64"/>
      <c r="J3" s="64"/>
      <c r="K3" s="64"/>
      <c r="L3" s="20"/>
      <c r="M3" s="64"/>
      <c r="N3" s="20"/>
      <c r="O3" s="66" t="s">
        <v>36</v>
      </c>
      <c r="P3" s="24"/>
      <c r="Q3" s="24"/>
    </row>
    <row r="4" s="20" customFormat="true" ht="42" hidden="false" customHeight="true" outlineLevel="0" collapsed="false">
      <c r="A4" s="19"/>
      <c r="B4" s="67" t="s">
        <v>37</v>
      </c>
      <c r="C4" s="67"/>
      <c r="D4" s="67"/>
      <c r="E4" s="67"/>
      <c r="F4" s="67"/>
      <c r="G4" s="67"/>
      <c r="H4" s="67"/>
      <c r="I4" s="67"/>
      <c r="J4" s="67"/>
      <c r="K4" s="67"/>
      <c r="L4" s="67"/>
      <c r="M4" s="67"/>
      <c r="N4" s="67"/>
      <c r="O4" s="67"/>
      <c r="P4" s="67"/>
      <c r="AM4" s="59"/>
    </row>
    <row r="5" s="20" customFormat="true" ht="18.75" hidden="false" customHeight="false" outlineLevel="0" collapsed="false">
      <c r="A5" s="19"/>
      <c r="B5" s="68"/>
      <c r="C5" s="69"/>
      <c r="D5" s="70"/>
      <c r="E5" s="69"/>
      <c r="F5" s="71"/>
      <c r="G5" s="71"/>
      <c r="H5" s="72"/>
      <c r="I5" s="71"/>
      <c r="J5" s="71"/>
      <c r="K5" s="73"/>
      <c r="L5" s="74"/>
      <c r="M5" s="74"/>
      <c r="N5" s="74"/>
      <c r="O5" s="74"/>
      <c r="P5" s="74"/>
      <c r="AM5" s="59"/>
    </row>
    <row r="6" s="20" customFormat="true" ht="18" hidden="false" customHeight="true" outlineLevel="0" collapsed="false">
      <c r="A6" s="19"/>
      <c r="B6" s="75" t="s">
        <v>38</v>
      </c>
      <c r="C6" s="75" t="s">
        <v>39</v>
      </c>
      <c r="D6" s="75" t="s">
        <v>40</v>
      </c>
      <c r="E6" s="76" t="s">
        <v>41</v>
      </c>
      <c r="F6" s="77" t="s">
        <v>42</v>
      </c>
      <c r="G6" s="77"/>
      <c r="H6" s="77"/>
      <c r="I6" s="77"/>
      <c r="J6" s="77"/>
      <c r="K6" s="77"/>
      <c r="L6" s="77"/>
      <c r="M6" s="77"/>
      <c r="N6" s="77"/>
      <c r="O6" s="77"/>
      <c r="P6" s="77"/>
      <c r="Q6" s="78" t="s">
        <v>43</v>
      </c>
      <c r="R6" s="78"/>
      <c r="S6" s="78"/>
      <c r="T6" s="78"/>
      <c r="U6" s="78"/>
      <c r="V6" s="78"/>
      <c r="W6" s="78"/>
      <c r="X6" s="78"/>
      <c r="Y6" s="78"/>
      <c r="Z6" s="78"/>
      <c r="AA6" s="78"/>
      <c r="AB6" s="79" t="s">
        <v>44</v>
      </c>
      <c r="AC6" s="79"/>
      <c r="AD6" s="79"/>
      <c r="AE6" s="79"/>
      <c r="AF6" s="79"/>
      <c r="AG6" s="79"/>
      <c r="AH6" s="79"/>
      <c r="AI6" s="79"/>
      <c r="AJ6" s="79"/>
      <c r="AK6" s="79"/>
      <c r="AL6" s="79"/>
      <c r="AM6" s="80" t="s">
        <v>2</v>
      </c>
    </row>
    <row r="7" customFormat="false" ht="21.75" hidden="false" customHeight="true" outlineLevel="0" collapsed="false">
      <c r="A7" s="81"/>
      <c r="B7" s="75"/>
      <c r="C7" s="75"/>
      <c r="D7" s="75"/>
      <c r="E7" s="76"/>
      <c r="F7" s="82" t="s">
        <v>20</v>
      </c>
      <c r="G7" s="82"/>
      <c r="H7" s="82"/>
      <c r="I7" s="82"/>
      <c r="J7" s="82"/>
      <c r="K7" s="82" t="s">
        <v>21</v>
      </c>
      <c r="L7" s="82"/>
      <c r="M7" s="82"/>
      <c r="N7" s="82"/>
      <c r="O7" s="82"/>
      <c r="P7" s="82"/>
      <c r="Q7" s="83" t="s">
        <v>20</v>
      </c>
      <c r="R7" s="83"/>
      <c r="S7" s="83"/>
      <c r="T7" s="83"/>
      <c r="U7" s="83"/>
      <c r="V7" s="83" t="s">
        <v>21</v>
      </c>
      <c r="W7" s="83"/>
      <c r="X7" s="83"/>
      <c r="Y7" s="83"/>
      <c r="Z7" s="83"/>
      <c r="AA7" s="83"/>
      <c r="AB7" s="84" t="s">
        <v>20</v>
      </c>
      <c r="AC7" s="84"/>
      <c r="AD7" s="84"/>
      <c r="AE7" s="84"/>
      <c r="AF7" s="84"/>
      <c r="AG7" s="84" t="s">
        <v>21</v>
      </c>
      <c r="AH7" s="84"/>
      <c r="AI7" s="84"/>
      <c r="AJ7" s="84"/>
      <c r="AK7" s="84"/>
      <c r="AL7" s="84"/>
      <c r="AM7" s="80"/>
    </row>
    <row r="8" customFormat="false" ht="16.5" hidden="false" customHeight="true" outlineLevel="0" collapsed="false">
      <c r="A8" s="85"/>
      <c r="B8" s="75"/>
      <c r="C8" s="75"/>
      <c r="D8" s="75"/>
      <c r="E8" s="76"/>
      <c r="F8" s="86" t="s">
        <v>19</v>
      </c>
      <c r="G8" s="87" t="s">
        <v>45</v>
      </c>
      <c r="H8" s="88" t="s">
        <v>46</v>
      </c>
      <c r="I8" s="88"/>
      <c r="J8" s="87" t="s">
        <v>47</v>
      </c>
      <c r="K8" s="86" t="s">
        <v>19</v>
      </c>
      <c r="L8" s="87" t="s">
        <v>45</v>
      </c>
      <c r="M8" s="88" t="s">
        <v>46</v>
      </c>
      <c r="N8" s="88"/>
      <c r="O8" s="87" t="s">
        <v>47</v>
      </c>
      <c r="P8" s="89" t="s">
        <v>46</v>
      </c>
      <c r="Q8" s="90" t="s">
        <v>19</v>
      </c>
      <c r="R8" s="91" t="s">
        <v>45</v>
      </c>
      <c r="S8" s="90" t="s">
        <v>46</v>
      </c>
      <c r="T8" s="90"/>
      <c r="U8" s="91" t="s">
        <v>47</v>
      </c>
      <c r="V8" s="90" t="s">
        <v>19</v>
      </c>
      <c r="W8" s="91" t="s">
        <v>45</v>
      </c>
      <c r="X8" s="90" t="s">
        <v>46</v>
      </c>
      <c r="Y8" s="90"/>
      <c r="Z8" s="91" t="s">
        <v>47</v>
      </c>
      <c r="AA8" s="90" t="s">
        <v>46</v>
      </c>
      <c r="AB8" s="92" t="s">
        <v>19</v>
      </c>
      <c r="AC8" s="93" t="s">
        <v>45</v>
      </c>
      <c r="AD8" s="92" t="s">
        <v>46</v>
      </c>
      <c r="AE8" s="92"/>
      <c r="AF8" s="93" t="s">
        <v>47</v>
      </c>
      <c r="AG8" s="92" t="s">
        <v>19</v>
      </c>
      <c r="AH8" s="93" t="s">
        <v>45</v>
      </c>
      <c r="AI8" s="92" t="s">
        <v>46</v>
      </c>
      <c r="AJ8" s="92"/>
      <c r="AK8" s="93" t="s">
        <v>47</v>
      </c>
      <c r="AL8" s="92" t="s">
        <v>46</v>
      </c>
      <c r="AM8" s="80"/>
    </row>
    <row r="9" customFormat="false" ht="55.15" hidden="false" customHeight="true" outlineLevel="0" collapsed="false">
      <c r="A9" s="94"/>
      <c r="B9" s="75"/>
      <c r="C9" s="75"/>
      <c r="D9" s="75"/>
      <c r="E9" s="76"/>
      <c r="F9" s="86"/>
      <c r="G9" s="87"/>
      <c r="H9" s="86" t="s">
        <v>48</v>
      </c>
      <c r="I9" s="86" t="s">
        <v>49</v>
      </c>
      <c r="J9" s="87"/>
      <c r="K9" s="86"/>
      <c r="L9" s="87"/>
      <c r="M9" s="86" t="s">
        <v>48</v>
      </c>
      <c r="N9" s="86" t="s">
        <v>49</v>
      </c>
      <c r="O9" s="87"/>
      <c r="P9" s="86" t="s">
        <v>50</v>
      </c>
      <c r="Q9" s="90"/>
      <c r="R9" s="91"/>
      <c r="S9" s="90" t="s">
        <v>48</v>
      </c>
      <c r="T9" s="90" t="s">
        <v>49</v>
      </c>
      <c r="U9" s="91"/>
      <c r="V9" s="90"/>
      <c r="W9" s="91"/>
      <c r="X9" s="90" t="s">
        <v>48</v>
      </c>
      <c r="Y9" s="90" t="s">
        <v>49</v>
      </c>
      <c r="Z9" s="91"/>
      <c r="AA9" s="90" t="s">
        <v>50</v>
      </c>
      <c r="AB9" s="92"/>
      <c r="AC9" s="93"/>
      <c r="AD9" s="92" t="s">
        <v>48</v>
      </c>
      <c r="AE9" s="92" t="s">
        <v>49</v>
      </c>
      <c r="AF9" s="93"/>
      <c r="AG9" s="92"/>
      <c r="AH9" s="93"/>
      <c r="AI9" s="92" t="s">
        <v>48</v>
      </c>
      <c r="AJ9" s="92" t="s">
        <v>49</v>
      </c>
      <c r="AK9" s="93"/>
      <c r="AL9" s="92" t="s">
        <v>50</v>
      </c>
      <c r="AM9" s="80"/>
    </row>
    <row r="10" customFormat="false" ht="5.45" hidden="false" customHeight="true" outlineLevel="0" collapsed="false">
      <c r="A10" s="95"/>
      <c r="B10" s="75"/>
      <c r="C10" s="75"/>
      <c r="D10" s="75"/>
      <c r="E10" s="76"/>
      <c r="F10" s="86"/>
      <c r="G10" s="87"/>
      <c r="H10" s="86"/>
      <c r="I10" s="86"/>
      <c r="J10" s="87"/>
      <c r="K10" s="86"/>
      <c r="L10" s="87"/>
      <c r="M10" s="86"/>
      <c r="N10" s="86"/>
      <c r="O10" s="87"/>
      <c r="P10" s="86"/>
      <c r="Q10" s="90"/>
      <c r="R10" s="91"/>
      <c r="S10" s="90"/>
      <c r="T10" s="90"/>
      <c r="U10" s="91"/>
      <c r="V10" s="90"/>
      <c r="W10" s="91"/>
      <c r="X10" s="90"/>
      <c r="Y10" s="90"/>
      <c r="Z10" s="91"/>
      <c r="AA10" s="90"/>
      <c r="AB10" s="92"/>
      <c r="AC10" s="93"/>
      <c r="AD10" s="92"/>
      <c r="AE10" s="92"/>
      <c r="AF10" s="93"/>
      <c r="AG10" s="92"/>
      <c r="AH10" s="93"/>
      <c r="AI10" s="92"/>
      <c r="AJ10" s="92"/>
      <c r="AK10" s="93"/>
      <c r="AL10" s="92"/>
      <c r="AM10" s="80"/>
    </row>
    <row r="11" s="102" customFormat="true" ht="16.5" hidden="false" customHeight="false" outlineLevel="0" collapsed="false">
      <c r="A11" s="96"/>
      <c r="B11" s="97"/>
      <c r="C11" s="98"/>
      <c r="D11" s="99"/>
      <c r="E11" s="100" t="s">
        <v>51</v>
      </c>
      <c r="F11" s="101" t="n">
        <v>45847373.25</v>
      </c>
      <c r="G11" s="101" t="n">
        <v>45847373.25</v>
      </c>
      <c r="H11" s="101" t="n">
        <v>24690715</v>
      </c>
      <c r="I11" s="101" t="n">
        <v>4456613</v>
      </c>
      <c r="J11" s="101" t="n">
        <v>0</v>
      </c>
      <c r="K11" s="101" t="n">
        <v>1483175.52</v>
      </c>
      <c r="L11" s="101" t="n">
        <v>1090000</v>
      </c>
      <c r="M11" s="101" t="n">
        <v>320000</v>
      </c>
      <c r="N11" s="101" t="n">
        <v>69000</v>
      </c>
      <c r="O11" s="101" t="n">
        <v>393175.52</v>
      </c>
      <c r="P11" s="101" t="n">
        <v>393175.52</v>
      </c>
      <c r="Q11" s="101" t="n">
        <f aca="false">SUM(Q13+Q14+Q15+Q17+Q21+Q22+Q24+Q23+Q25+Q19)</f>
        <v>0</v>
      </c>
      <c r="R11" s="101" t="n">
        <f aca="false">SUM(R13+R14+R15+R17+R21+R22+R24+R23+R25+R19)</f>
        <v>0</v>
      </c>
      <c r="S11" s="101" t="n">
        <f aca="false">SUM(S13+S14+S15+S17+S21+S22+S24+S23+S25+S19)</f>
        <v>0</v>
      </c>
      <c r="T11" s="101" t="n">
        <f aca="false">SUM(T13+T14+T15+T17+T21+T22+T24+T23+T25+T19)</f>
        <v>0</v>
      </c>
      <c r="U11" s="101" t="n">
        <f aca="false">SUM(U13+U14+U15+U17+U21+U22+U24+U23+U25+U19)</f>
        <v>0</v>
      </c>
      <c r="V11" s="101" t="n">
        <f aca="false">SUM(V13+V14+V15+V17+V21+V22+V24+V23+V25+V19)</f>
        <v>0</v>
      </c>
      <c r="W11" s="101" t="n">
        <f aca="false">SUM(W13+W14+W15+W17+W21+W22+W24+W23+W25+W19)</f>
        <v>0</v>
      </c>
      <c r="X11" s="101" t="n">
        <f aca="false">SUM(X13+X14+X15+X17+X21+X22+X24+X23+X25+X19)</f>
        <v>0</v>
      </c>
      <c r="Y11" s="101" t="n">
        <f aca="false">SUM(Y13+Y14+Y15+Y17+Y21+Y22+Y24+Y23+Y25+Y19)</f>
        <v>0</v>
      </c>
      <c r="Z11" s="101" t="n">
        <f aca="false">SUM(Z13+Z14+Z15+Z17+Z21+Z22+Z24+Z23+Z25+Z19)</f>
        <v>0</v>
      </c>
      <c r="AA11" s="101" t="n">
        <f aca="false">SUM(AA13+AA14+AA15+AA17+AA21+AA22+AA24+AA23+AA25+AA19)</f>
        <v>0</v>
      </c>
      <c r="AB11" s="101" t="n">
        <f aca="false">SUM(AB13+AB14+AB15+AB17+AB21+AB22+AB24+AB23+AB25+AB19)</f>
        <v>45847373.25</v>
      </c>
      <c r="AC11" s="101" t="n">
        <f aca="false">SUM(AC13+AC14+AC15+AC17+AC21+AC22+AC24+AC23+AC25+AC19)</f>
        <v>45847373.25</v>
      </c>
      <c r="AD11" s="101" t="n">
        <f aca="false">SUM(AD13+AD14+AD15+AD17+AD21+AD22+AD24+AD23+AD25+AD19)</f>
        <v>24690715</v>
      </c>
      <c r="AE11" s="101" t="n">
        <f aca="false">SUM(AE13+AE14+AE15+AE17+AE21+AE22+AE24+AE23+AE25+AE19)</f>
        <v>4456613</v>
      </c>
      <c r="AF11" s="101" t="n">
        <f aca="false">SUM(AF13+AF14+AF15+AF17+AF21+AF22+AF24+AF23+AF25+AF19)</f>
        <v>0</v>
      </c>
      <c r="AG11" s="101" t="n">
        <f aca="false">SUM(AG13+AG14+AG15+AG17+AG21+AG22+AG24+AG23+AG25+AG19)</f>
        <v>1483175.52</v>
      </c>
      <c r="AH11" s="101" t="n">
        <f aca="false">SUM(AH13+AH14+AH15+AH17+AH21+AH22+AH24+AH23+AH25+AH19)</f>
        <v>1090000</v>
      </c>
      <c r="AI11" s="101" t="n">
        <f aca="false">SUM(AI13+AI14+AI15+AI17+AI21+AI22+AI24+AI23+AI25+AI19)</f>
        <v>320000</v>
      </c>
      <c r="AJ11" s="101" t="n">
        <f aca="false">SUM(AJ13+AJ14+AJ15+AJ17+AJ21+AJ22+AJ24+AJ23+AJ25+AJ19)</f>
        <v>69000</v>
      </c>
      <c r="AK11" s="101" t="n">
        <f aca="false">SUM(AK13+AK14+AK15+AK17+AK21+AK22+AK24+AK23+AK25+AK19)</f>
        <v>393175.52</v>
      </c>
      <c r="AL11" s="101" t="n">
        <f aca="false">SUM(AL13+AL14+AL15+AL17+AL21+AL22+AL24+AL23+AL25+AL19)</f>
        <v>393175.52</v>
      </c>
      <c r="AM11" s="101" t="n">
        <f aca="false">SUM(AM13+AM14+AM15+AM17+AM21+AM22+AM24+AM23+AM25+AM19)</f>
        <v>47330548.77</v>
      </c>
    </row>
    <row r="12" s="109" customFormat="true" ht="16.5" hidden="false" customHeight="false" outlineLevel="0" collapsed="false">
      <c r="A12" s="103"/>
      <c r="B12" s="104"/>
      <c r="C12" s="105"/>
      <c r="D12" s="106"/>
      <c r="E12" s="107" t="s">
        <v>52</v>
      </c>
      <c r="F12" s="108" t="n">
        <v>30224953.25</v>
      </c>
      <c r="G12" s="108" t="n">
        <v>30224953.25</v>
      </c>
      <c r="H12" s="108" t="n">
        <v>18354590</v>
      </c>
      <c r="I12" s="108" t="n">
        <v>0</v>
      </c>
      <c r="J12" s="108" t="n">
        <v>0</v>
      </c>
      <c r="K12" s="108" t="n">
        <v>0</v>
      </c>
      <c r="L12" s="108" t="n">
        <v>0</v>
      </c>
      <c r="M12" s="108" t="n">
        <v>0</v>
      </c>
      <c r="N12" s="108" t="n">
        <v>0</v>
      </c>
      <c r="O12" s="108" t="n">
        <v>0</v>
      </c>
      <c r="P12" s="108" t="n">
        <v>0</v>
      </c>
      <c r="Q12" s="108" t="n">
        <f aca="false">SUM(Q16+Q18+Q20)</f>
        <v>0</v>
      </c>
      <c r="R12" s="108" t="n">
        <f aca="false">SUM(R16+R18+R20)</f>
        <v>0</v>
      </c>
      <c r="S12" s="108" t="n">
        <f aca="false">SUM(S16+S18+S20)</f>
        <v>0</v>
      </c>
      <c r="T12" s="108" t="n">
        <f aca="false">SUM(T16+T18+T20)</f>
        <v>0</v>
      </c>
      <c r="U12" s="108" t="n">
        <f aca="false">SUM(U16+U18+U20)</f>
        <v>0</v>
      </c>
      <c r="V12" s="108" t="n">
        <f aca="false">SUM(V16+V18+V20)</f>
        <v>0</v>
      </c>
      <c r="W12" s="108" t="n">
        <f aca="false">SUM(W16+W18+W20)</f>
        <v>0</v>
      </c>
      <c r="X12" s="108" t="n">
        <f aca="false">SUM(X16+X18+X20)</f>
        <v>0</v>
      </c>
      <c r="Y12" s="108" t="n">
        <f aca="false">SUM(Y16+Y18+Y20)</f>
        <v>0</v>
      </c>
      <c r="Z12" s="108" t="n">
        <f aca="false">SUM(Z16+Z18+Z20)</f>
        <v>0</v>
      </c>
      <c r="AA12" s="108" t="n">
        <f aca="false">SUM(AA16+AA18+AA20)</f>
        <v>0</v>
      </c>
      <c r="AB12" s="108" t="n">
        <f aca="false">SUM(AB16+AB18+AB20)</f>
        <v>30224953.25</v>
      </c>
      <c r="AC12" s="108" t="n">
        <f aca="false">SUM(AC16+AC18+AC20)</f>
        <v>30224953.25</v>
      </c>
      <c r="AD12" s="108" t="n">
        <f aca="false">SUM(AD16+AD18+AD20)</f>
        <v>18354590</v>
      </c>
      <c r="AE12" s="108" t="n">
        <f aca="false">SUM(AE16+AE18+AE20)</f>
        <v>0</v>
      </c>
      <c r="AF12" s="108" t="n">
        <f aca="false">SUM(AF16+AF18+AF20)</f>
        <v>0</v>
      </c>
      <c r="AG12" s="108" t="n">
        <f aca="false">SUM(AG16+AG18+AG20)</f>
        <v>0</v>
      </c>
      <c r="AH12" s="108" t="n">
        <f aca="false">SUM(AH16+AH18+AH20)</f>
        <v>0</v>
      </c>
      <c r="AI12" s="108" t="n">
        <f aca="false">SUM(AI16+AI18+AI20)</f>
        <v>0</v>
      </c>
      <c r="AJ12" s="108" t="n">
        <f aca="false">SUM(AJ16+AJ18+AJ20)</f>
        <v>0</v>
      </c>
      <c r="AK12" s="108" t="n">
        <f aca="false">SUM(AK16+AK18+AK20)</f>
        <v>0</v>
      </c>
      <c r="AL12" s="108" t="n">
        <f aca="false">SUM(AL16+AL18+AL20)</f>
        <v>0</v>
      </c>
      <c r="AM12" s="108" t="n">
        <f aca="false">SUM(AM16+AM18+AM20)</f>
        <v>30224953.25</v>
      </c>
    </row>
    <row r="13" s="20" customFormat="true" ht="15.75" hidden="false" customHeight="false" outlineLevel="0" collapsed="false">
      <c r="A13" s="19"/>
      <c r="B13" s="110"/>
      <c r="C13" s="111" t="n">
        <v>10116</v>
      </c>
      <c r="D13" s="112" t="s">
        <v>53</v>
      </c>
      <c r="E13" s="113" t="s">
        <v>54</v>
      </c>
      <c r="F13" s="114" t="n">
        <v>3134350</v>
      </c>
      <c r="G13" s="114" t="n">
        <v>3134350</v>
      </c>
      <c r="H13" s="114" t="n">
        <v>2035800</v>
      </c>
      <c r="I13" s="114" t="n">
        <v>240167</v>
      </c>
      <c r="J13" s="114" t="n">
        <v>0</v>
      </c>
      <c r="K13" s="114" t="n">
        <v>47000</v>
      </c>
      <c r="L13" s="114" t="n">
        <v>5000</v>
      </c>
      <c r="M13" s="114" t="n">
        <v>0</v>
      </c>
      <c r="N13" s="114" t="n">
        <v>0</v>
      </c>
      <c r="O13" s="114" t="n">
        <v>42000</v>
      </c>
      <c r="P13" s="114" t="n">
        <v>42000</v>
      </c>
      <c r="Q13" s="115"/>
      <c r="R13" s="115"/>
      <c r="S13" s="115"/>
      <c r="T13" s="115"/>
      <c r="U13" s="115"/>
      <c r="V13" s="116" t="n">
        <f aca="false">SUM(W13+Z13)</f>
        <v>0</v>
      </c>
      <c r="W13" s="115"/>
      <c r="X13" s="115"/>
      <c r="Y13" s="115"/>
      <c r="Z13" s="115"/>
      <c r="AA13" s="115"/>
      <c r="AB13" s="116" t="n">
        <f aca="false">SUM(F13+Q13)</f>
        <v>3134350</v>
      </c>
      <c r="AC13" s="116" t="n">
        <f aca="false">SUM(G13+R13)</f>
        <v>3134350</v>
      </c>
      <c r="AD13" s="116" t="n">
        <f aca="false">SUM(H13+S13)</f>
        <v>2035800</v>
      </c>
      <c r="AE13" s="116" t="n">
        <f aca="false">SUM(I13+T13)</f>
        <v>240167</v>
      </c>
      <c r="AF13" s="116" t="n">
        <f aca="false">SUM(J13+U13)</f>
        <v>0</v>
      </c>
      <c r="AG13" s="116" t="n">
        <f aca="false">SUM(K13+V13)</f>
        <v>47000</v>
      </c>
      <c r="AH13" s="116" t="n">
        <f aca="false">SUM(L13+W13)</f>
        <v>5000</v>
      </c>
      <c r="AI13" s="116" t="n">
        <f aca="false">SUM(M13+X13)</f>
        <v>0</v>
      </c>
      <c r="AJ13" s="116" t="n">
        <f aca="false">SUM(N13+Y13)</f>
        <v>0</v>
      </c>
      <c r="AK13" s="116" t="n">
        <f aca="false">SUM(O13+Z13)</f>
        <v>42000</v>
      </c>
      <c r="AL13" s="116" t="n">
        <f aca="false">SUM(P13+AA13)</f>
        <v>42000</v>
      </c>
      <c r="AM13" s="117" t="n">
        <f aca="false">SUM(AB13+AG13)</f>
        <v>3181350</v>
      </c>
    </row>
    <row r="14" s="20" customFormat="true" ht="15.75" hidden="false" customHeight="false" outlineLevel="0" collapsed="false">
      <c r="A14" s="19"/>
      <c r="B14" s="118"/>
      <c r="C14" s="119" t="n">
        <v>70807</v>
      </c>
      <c r="D14" s="120" t="s">
        <v>55</v>
      </c>
      <c r="E14" s="121" t="s">
        <v>56</v>
      </c>
      <c r="F14" s="122" t="n">
        <v>24860</v>
      </c>
      <c r="G14" s="122" t="n">
        <v>24860</v>
      </c>
      <c r="H14" s="122" t="n">
        <v>0</v>
      </c>
      <c r="I14" s="122" t="n">
        <v>0</v>
      </c>
      <c r="J14" s="122" t="n">
        <v>0</v>
      </c>
      <c r="K14" s="122" t="n">
        <v>0</v>
      </c>
      <c r="L14" s="122" t="n">
        <v>0</v>
      </c>
      <c r="M14" s="122" t="n">
        <v>0</v>
      </c>
      <c r="N14" s="122" t="n">
        <v>0</v>
      </c>
      <c r="O14" s="122" t="n">
        <v>0</v>
      </c>
      <c r="P14" s="122" t="n">
        <v>0</v>
      </c>
      <c r="Q14" s="115"/>
      <c r="R14" s="115"/>
      <c r="S14" s="115"/>
      <c r="T14" s="115"/>
      <c r="U14" s="115"/>
      <c r="V14" s="116" t="n">
        <f aca="false">SUM(W14+Z14)</f>
        <v>0</v>
      </c>
      <c r="W14" s="115"/>
      <c r="X14" s="115"/>
      <c r="Y14" s="115"/>
      <c r="Z14" s="115"/>
      <c r="AA14" s="115"/>
      <c r="AB14" s="116" t="n">
        <f aca="false">SUM(F14+Q14)</f>
        <v>24860</v>
      </c>
      <c r="AC14" s="116" t="n">
        <f aca="false">SUM(G14+R14)</f>
        <v>24860</v>
      </c>
      <c r="AD14" s="116" t="n">
        <f aca="false">SUM(H14+S14)</f>
        <v>0</v>
      </c>
      <c r="AE14" s="116" t="n">
        <f aca="false">SUM(I14+T14)</f>
        <v>0</v>
      </c>
      <c r="AF14" s="116" t="n">
        <f aca="false">SUM(J14+U14)</f>
        <v>0</v>
      </c>
      <c r="AG14" s="116" t="n">
        <f aca="false">SUM(K14+V14)</f>
        <v>0</v>
      </c>
      <c r="AH14" s="116" t="n">
        <f aca="false">SUM(L14+W14)</f>
        <v>0</v>
      </c>
      <c r="AI14" s="116" t="n">
        <f aca="false">SUM(M14+X14)</f>
        <v>0</v>
      </c>
      <c r="AJ14" s="116" t="n">
        <f aca="false">SUM(N14+Y14)</f>
        <v>0</v>
      </c>
      <c r="AK14" s="116" t="n">
        <f aca="false">SUM(O14+Z14)</f>
        <v>0</v>
      </c>
      <c r="AL14" s="116" t="n">
        <f aca="false">SUM(P14+AA14)</f>
        <v>0</v>
      </c>
      <c r="AM14" s="117" t="n">
        <f aca="false">SUM(AB14+AG14)</f>
        <v>24860</v>
      </c>
    </row>
    <row r="15" s="20" customFormat="true" ht="15.75" hidden="false" customHeight="false" outlineLevel="0" collapsed="false">
      <c r="A15" s="19"/>
      <c r="B15" s="118"/>
      <c r="C15" s="119" t="n">
        <v>80101</v>
      </c>
      <c r="D15" s="120" t="s">
        <v>57</v>
      </c>
      <c r="E15" s="121" t="s">
        <v>58</v>
      </c>
      <c r="F15" s="122" t="n">
        <v>41197373.25</v>
      </c>
      <c r="G15" s="122" t="n">
        <v>41197373.25</v>
      </c>
      <c r="H15" s="122" t="n">
        <v>22654915</v>
      </c>
      <c r="I15" s="122" t="n">
        <v>4200596</v>
      </c>
      <c r="J15" s="122" t="n">
        <v>0</v>
      </c>
      <c r="K15" s="122" t="n">
        <v>1411175.52</v>
      </c>
      <c r="L15" s="123" t="n">
        <v>1060000</v>
      </c>
      <c r="M15" s="122" t="n">
        <v>320000</v>
      </c>
      <c r="N15" s="122" t="n">
        <v>69000</v>
      </c>
      <c r="O15" s="122" t="n">
        <v>351175.52</v>
      </c>
      <c r="P15" s="122" t="n">
        <v>351175.52</v>
      </c>
      <c r="Q15" s="115"/>
      <c r="R15" s="115"/>
      <c r="S15" s="115"/>
      <c r="T15" s="115"/>
      <c r="U15" s="115"/>
      <c r="V15" s="116" t="n">
        <f aca="false">SUM(W15+Z15)</f>
        <v>0</v>
      </c>
      <c r="W15" s="115"/>
      <c r="X15" s="115"/>
      <c r="Y15" s="115"/>
      <c r="Z15" s="124"/>
      <c r="AA15" s="124"/>
      <c r="AB15" s="116" t="n">
        <f aca="false">SUM(F15+Q15)</f>
        <v>41197373.25</v>
      </c>
      <c r="AC15" s="116" t="n">
        <f aca="false">SUM(G15+R15)</f>
        <v>41197373.25</v>
      </c>
      <c r="AD15" s="116" t="n">
        <f aca="false">SUM(H15+S15)</f>
        <v>22654915</v>
      </c>
      <c r="AE15" s="116" t="n">
        <f aca="false">SUM(I15+T15)</f>
        <v>4200596</v>
      </c>
      <c r="AF15" s="116" t="n">
        <f aca="false">SUM(J15+U15)</f>
        <v>0</v>
      </c>
      <c r="AG15" s="116" t="n">
        <f aca="false">SUM(K15+V15)</f>
        <v>1411175.52</v>
      </c>
      <c r="AH15" s="116" t="n">
        <f aca="false">SUM(L15+W15)</f>
        <v>1060000</v>
      </c>
      <c r="AI15" s="116" t="n">
        <f aca="false">SUM(M15+X15)</f>
        <v>320000</v>
      </c>
      <c r="AJ15" s="116" t="n">
        <f aca="false">SUM(N15+Y15)</f>
        <v>69000</v>
      </c>
      <c r="AK15" s="116" t="n">
        <f aca="false">SUM(O15+Z15)</f>
        <v>351175.52</v>
      </c>
      <c r="AL15" s="116" t="n">
        <f aca="false">SUM(P15+AA15)</f>
        <v>351175.52</v>
      </c>
      <c r="AM15" s="117" t="n">
        <f aca="false">SUM(AB15+AG15)</f>
        <v>42608548.77</v>
      </c>
    </row>
    <row r="16" s="20" customFormat="true" ht="15.75" hidden="false" customHeight="false" outlineLevel="0" collapsed="false">
      <c r="A16" s="19"/>
      <c r="B16" s="118"/>
      <c r="C16" s="119"/>
      <c r="D16" s="120"/>
      <c r="E16" s="121" t="s">
        <v>52</v>
      </c>
      <c r="F16" s="122" t="n">
        <v>28883673.25</v>
      </c>
      <c r="G16" s="122" t="n">
        <v>28883673.25</v>
      </c>
      <c r="H16" s="122" t="n">
        <v>18354590</v>
      </c>
      <c r="I16" s="122" t="n">
        <v>0</v>
      </c>
      <c r="J16" s="122" t="n">
        <v>0</v>
      </c>
      <c r="K16" s="122" t="n">
        <v>0</v>
      </c>
      <c r="L16" s="122" t="n">
        <v>0</v>
      </c>
      <c r="M16" s="122" t="n">
        <v>0</v>
      </c>
      <c r="N16" s="122" t="n">
        <v>0</v>
      </c>
      <c r="O16" s="122" t="n">
        <v>0</v>
      </c>
      <c r="P16" s="122" t="n">
        <v>0</v>
      </c>
      <c r="Q16" s="115"/>
      <c r="R16" s="115"/>
      <c r="S16" s="115"/>
      <c r="T16" s="115"/>
      <c r="U16" s="115"/>
      <c r="V16" s="116" t="n">
        <f aca="false">SUM(W16+Z16)</f>
        <v>0</v>
      </c>
      <c r="W16" s="115"/>
      <c r="X16" s="115"/>
      <c r="Y16" s="115"/>
      <c r="Z16" s="115"/>
      <c r="AA16" s="115"/>
      <c r="AB16" s="116" t="n">
        <f aca="false">SUM(F16+Q16)</f>
        <v>28883673.25</v>
      </c>
      <c r="AC16" s="116" t="n">
        <f aca="false">SUM(G16+R16)</f>
        <v>28883673.25</v>
      </c>
      <c r="AD16" s="116" t="n">
        <f aca="false">SUM(H16+S16)</f>
        <v>18354590</v>
      </c>
      <c r="AE16" s="116" t="n">
        <f aca="false">SUM(I16+T16)</f>
        <v>0</v>
      </c>
      <c r="AF16" s="116" t="n">
        <f aca="false">SUM(J16+U16)</f>
        <v>0</v>
      </c>
      <c r="AG16" s="116" t="n">
        <f aca="false">SUM(K16+V16)</f>
        <v>0</v>
      </c>
      <c r="AH16" s="116" t="n">
        <f aca="false">SUM(L16+W16)</f>
        <v>0</v>
      </c>
      <c r="AI16" s="116" t="n">
        <f aca="false">SUM(M16+X16)</f>
        <v>0</v>
      </c>
      <c r="AJ16" s="116" t="n">
        <f aca="false">SUM(N16+Y16)</f>
        <v>0</v>
      </c>
      <c r="AK16" s="116" t="n">
        <f aca="false">SUM(O16+Z16)</f>
        <v>0</v>
      </c>
      <c r="AL16" s="116" t="n">
        <f aca="false">SUM(P16+AA16)</f>
        <v>0</v>
      </c>
      <c r="AM16" s="117" t="n">
        <f aca="false">SUM(AB16+AG16)</f>
        <v>28883673.25</v>
      </c>
    </row>
    <row r="17" s="20" customFormat="true" ht="15.75" hidden="false" customHeight="false" outlineLevel="0" collapsed="false">
      <c r="A17" s="19"/>
      <c r="B17" s="118"/>
      <c r="C17" s="119" t="n">
        <v>81002</v>
      </c>
      <c r="D17" s="120" t="s">
        <v>59</v>
      </c>
      <c r="E17" s="121" t="s">
        <v>60</v>
      </c>
      <c r="F17" s="122" t="n">
        <v>100000</v>
      </c>
      <c r="G17" s="122" t="n">
        <v>100000</v>
      </c>
      <c r="H17" s="122" t="n">
        <v>0</v>
      </c>
      <c r="I17" s="122" t="n">
        <v>0</v>
      </c>
      <c r="J17" s="122" t="n">
        <v>0</v>
      </c>
      <c r="K17" s="122" t="n">
        <v>0</v>
      </c>
      <c r="L17" s="122" t="n">
        <v>0</v>
      </c>
      <c r="M17" s="122" t="n">
        <v>0</v>
      </c>
      <c r="N17" s="122" t="n">
        <v>0</v>
      </c>
      <c r="O17" s="122" t="n">
        <v>0</v>
      </c>
      <c r="P17" s="122" t="n">
        <v>0</v>
      </c>
      <c r="Q17" s="115"/>
      <c r="R17" s="115"/>
      <c r="S17" s="115"/>
      <c r="T17" s="115"/>
      <c r="U17" s="115"/>
      <c r="V17" s="116" t="n">
        <f aca="false">SUM(W17+Z17)</f>
        <v>0</v>
      </c>
      <c r="W17" s="115"/>
      <c r="X17" s="115"/>
      <c r="Y17" s="115"/>
      <c r="Z17" s="115"/>
      <c r="AA17" s="115"/>
      <c r="AB17" s="116" t="n">
        <f aca="false">SUM(F17+Q17)</f>
        <v>100000</v>
      </c>
      <c r="AC17" s="116" t="n">
        <f aca="false">SUM(G17+R17)</f>
        <v>100000</v>
      </c>
      <c r="AD17" s="116" t="n">
        <f aca="false">SUM(H17+S17)</f>
        <v>0</v>
      </c>
      <c r="AE17" s="116" t="n">
        <f aca="false">SUM(I17+T17)</f>
        <v>0</v>
      </c>
      <c r="AF17" s="116" t="n">
        <f aca="false">SUM(J17+U17)</f>
        <v>0</v>
      </c>
      <c r="AG17" s="116" t="n">
        <f aca="false">SUM(K17+V17)</f>
        <v>0</v>
      </c>
      <c r="AH17" s="116" t="n">
        <f aca="false">SUM(L17+W17)</f>
        <v>0</v>
      </c>
      <c r="AI17" s="116" t="n">
        <f aca="false">SUM(M17+X17)</f>
        <v>0</v>
      </c>
      <c r="AJ17" s="116" t="n">
        <f aca="false">SUM(N17+Y17)</f>
        <v>0</v>
      </c>
      <c r="AK17" s="116" t="n">
        <f aca="false">SUM(O17+Z17)</f>
        <v>0</v>
      </c>
      <c r="AL17" s="116" t="n">
        <f aca="false">SUM(P17+AA17)</f>
        <v>0</v>
      </c>
      <c r="AM17" s="117" t="n">
        <f aca="false">SUM(AB17+AG17)</f>
        <v>100000</v>
      </c>
    </row>
    <row r="18" s="20" customFormat="true" ht="15.75" hidden="false" customHeight="false" outlineLevel="0" collapsed="false">
      <c r="A18" s="19"/>
      <c r="B18" s="118"/>
      <c r="C18" s="119"/>
      <c r="D18" s="120"/>
      <c r="E18" s="121" t="s">
        <v>52</v>
      </c>
      <c r="F18" s="122" t="n">
        <v>100000</v>
      </c>
      <c r="G18" s="122" t="n">
        <v>100000</v>
      </c>
      <c r="H18" s="122" t="n">
        <v>0</v>
      </c>
      <c r="I18" s="122" t="n">
        <v>0</v>
      </c>
      <c r="J18" s="122" t="n">
        <v>0</v>
      </c>
      <c r="K18" s="122" t="n">
        <v>0</v>
      </c>
      <c r="L18" s="122" t="n">
        <v>0</v>
      </c>
      <c r="M18" s="122" t="n">
        <v>0</v>
      </c>
      <c r="N18" s="122" t="n">
        <v>0</v>
      </c>
      <c r="O18" s="122" t="n">
        <v>0</v>
      </c>
      <c r="P18" s="122" t="n">
        <v>0</v>
      </c>
      <c r="Q18" s="115"/>
      <c r="R18" s="115"/>
      <c r="S18" s="115"/>
      <c r="T18" s="115"/>
      <c r="U18" s="115"/>
      <c r="V18" s="116" t="n">
        <f aca="false">SUM(W18+Z18)</f>
        <v>0</v>
      </c>
      <c r="W18" s="115"/>
      <c r="X18" s="115"/>
      <c r="Y18" s="115"/>
      <c r="Z18" s="115"/>
      <c r="AA18" s="115"/>
      <c r="AB18" s="116" t="n">
        <f aca="false">SUM(F18+Q18)</f>
        <v>100000</v>
      </c>
      <c r="AC18" s="116" t="n">
        <f aca="false">SUM(G18+R18)</f>
        <v>100000</v>
      </c>
      <c r="AD18" s="116" t="n">
        <f aca="false">SUM(H18+S18)</f>
        <v>0</v>
      </c>
      <c r="AE18" s="116" t="n">
        <f aca="false">SUM(I18+T18)</f>
        <v>0</v>
      </c>
      <c r="AF18" s="116" t="n">
        <f aca="false">SUM(J18+U18)</f>
        <v>0</v>
      </c>
      <c r="AG18" s="116" t="n">
        <f aca="false">SUM(K18+V18)</f>
        <v>0</v>
      </c>
      <c r="AH18" s="116" t="n">
        <f aca="false">SUM(L18+W18)</f>
        <v>0</v>
      </c>
      <c r="AI18" s="116" t="n">
        <f aca="false">SUM(M18+X18)</f>
        <v>0</v>
      </c>
      <c r="AJ18" s="116" t="n">
        <f aca="false">SUM(N18+Y18)</f>
        <v>0</v>
      </c>
      <c r="AK18" s="116" t="n">
        <f aca="false">SUM(O18+Z18)</f>
        <v>0</v>
      </c>
      <c r="AL18" s="116" t="n">
        <f aca="false">SUM(P18+AA18)</f>
        <v>0</v>
      </c>
      <c r="AM18" s="117" t="n">
        <f aca="false">SUM(AB18+AG18)</f>
        <v>100000</v>
      </c>
    </row>
    <row r="19" s="20" customFormat="true" ht="31.5" hidden="false" customHeight="false" outlineLevel="0" collapsed="false">
      <c r="A19" s="19"/>
      <c r="B19" s="118"/>
      <c r="C19" s="119" t="n">
        <v>81009</v>
      </c>
      <c r="D19" s="120" t="s">
        <v>59</v>
      </c>
      <c r="E19" s="125" t="s">
        <v>61</v>
      </c>
      <c r="F19" s="122" t="n">
        <v>1241280</v>
      </c>
      <c r="G19" s="122" t="n">
        <v>1241280</v>
      </c>
      <c r="H19" s="122" t="n">
        <v>0</v>
      </c>
      <c r="I19" s="122" t="n">
        <v>0</v>
      </c>
      <c r="J19" s="122" t="n">
        <v>0</v>
      </c>
      <c r="K19" s="122" t="n">
        <v>0</v>
      </c>
      <c r="L19" s="122" t="n">
        <v>0</v>
      </c>
      <c r="M19" s="122" t="n">
        <v>0</v>
      </c>
      <c r="N19" s="122" t="n">
        <v>0</v>
      </c>
      <c r="O19" s="122" t="n">
        <v>0</v>
      </c>
      <c r="P19" s="122" t="n">
        <v>0</v>
      </c>
      <c r="Q19" s="115"/>
      <c r="R19" s="115"/>
      <c r="S19" s="115"/>
      <c r="T19" s="115"/>
      <c r="U19" s="115"/>
      <c r="V19" s="116"/>
      <c r="W19" s="115"/>
      <c r="X19" s="115"/>
      <c r="Y19" s="115"/>
      <c r="Z19" s="115"/>
      <c r="AA19" s="115"/>
      <c r="AB19" s="116" t="n">
        <f aca="false">SUM(F19+Q19)</f>
        <v>1241280</v>
      </c>
      <c r="AC19" s="116" t="n">
        <f aca="false">SUM(G19+R19)</f>
        <v>1241280</v>
      </c>
      <c r="AD19" s="116" t="n">
        <f aca="false">SUM(H19+S19)</f>
        <v>0</v>
      </c>
      <c r="AE19" s="116" t="n">
        <f aca="false">SUM(I19+T19)</f>
        <v>0</v>
      </c>
      <c r="AF19" s="116" t="n">
        <f aca="false">SUM(J19+U19)</f>
        <v>0</v>
      </c>
      <c r="AG19" s="116" t="n">
        <f aca="false">SUM(K19+V19)</f>
        <v>0</v>
      </c>
      <c r="AH19" s="116" t="n">
        <f aca="false">SUM(L19+W19)</f>
        <v>0</v>
      </c>
      <c r="AI19" s="116" t="n">
        <f aca="false">SUM(M19+X19)</f>
        <v>0</v>
      </c>
      <c r="AJ19" s="116" t="n">
        <f aca="false">SUM(N19+Y19)</f>
        <v>0</v>
      </c>
      <c r="AK19" s="116" t="n">
        <f aca="false">SUM(O19+Z19)</f>
        <v>0</v>
      </c>
      <c r="AL19" s="116" t="n">
        <f aca="false">SUM(P19+AA19)</f>
        <v>0</v>
      </c>
      <c r="AM19" s="117" t="n">
        <f aca="false">SUM(AB19+AG19)</f>
        <v>1241280</v>
      </c>
    </row>
    <row r="20" s="20" customFormat="true" ht="15.75" hidden="false" customHeight="false" outlineLevel="0" collapsed="false">
      <c r="A20" s="19"/>
      <c r="B20" s="118"/>
      <c r="C20" s="119"/>
      <c r="D20" s="120"/>
      <c r="E20" s="121" t="s">
        <v>52</v>
      </c>
      <c r="F20" s="122" t="n">
        <v>1241280</v>
      </c>
      <c r="G20" s="122" t="n">
        <v>1241280</v>
      </c>
      <c r="H20" s="122" t="n">
        <v>0</v>
      </c>
      <c r="I20" s="122" t="n">
        <v>0</v>
      </c>
      <c r="J20" s="122" t="n">
        <v>0</v>
      </c>
      <c r="K20" s="122" t="n">
        <v>0</v>
      </c>
      <c r="L20" s="122" t="n">
        <v>0</v>
      </c>
      <c r="M20" s="122" t="n">
        <v>0</v>
      </c>
      <c r="N20" s="122" t="n">
        <v>0</v>
      </c>
      <c r="O20" s="122" t="n">
        <v>0</v>
      </c>
      <c r="P20" s="122" t="n">
        <v>0</v>
      </c>
      <c r="Q20" s="115"/>
      <c r="R20" s="115"/>
      <c r="S20" s="115"/>
      <c r="T20" s="115"/>
      <c r="U20" s="115"/>
      <c r="V20" s="116" t="n">
        <f aca="false">SUM(W20+Z20)</f>
        <v>0</v>
      </c>
      <c r="W20" s="115"/>
      <c r="X20" s="115"/>
      <c r="Y20" s="115"/>
      <c r="Z20" s="115"/>
      <c r="AA20" s="115"/>
      <c r="AB20" s="116" t="n">
        <f aca="false">SUM(F20+Q20)</f>
        <v>1241280</v>
      </c>
      <c r="AC20" s="116" t="n">
        <f aca="false">SUM(G20+R20)</f>
        <v>1241280</v>
      </c>
      <c r="AD20" s="116" t="n">
        <f aca="false">SUM(H20+S20)</f>
        <v>0</v>
      </c>
      <c r="AE20" s="116" t="n">
        <f aca="false">SUM(I20+T20)</f>
        <v>0</v>
      </c>
      <c r="AF20" s="116" t="n">
        <f aca="false">SUM(J20+U20)</f>
        <v>0</v>
      </c>
      <c r="AG20" s="116" t="n">
        <f aca="false">SUM(K20+V20)</f>
        <v>0</v>
      </c>
      <c r="AH20" s="116" t="n">
        <f aca="false">SUM(L20+W20)</f>
        <v>0</v>
      </c>
      <c r="AI20" s="116" t="n">
        <f aca="false">SUM(M20+X20)</f>
        <v>0</v>
      </c>
      <c r="AJ20" s="116" t="n">
        <f aca="false">SUM(N20+Y20)</f>
        <v>0</v>
      </c>
      <c r="AK20" s="116" t="n">
        <f aca="false">SUM(O20+Z20)</f>
        <v>0</v>
      </c>
      <c r="AL20" s="116" t="n">
        <f aca="false">SUM(P20+AA20)</f>
        <v>0</v>
      </c>
      <c r="AM20" s="117" t="n">
        <f aca="false">SUM(AB20+AG20)</f>
        <v>1241280</v>
      </c>
    </row>
    <row r="21" s="20" customFormat="true" ht="15.75" hidden="false" customHeight="false" outlineLevel="0" collapsed="false">
      <c r="A21" s="19"/>
      <c r="B21" s="118"/>
      <c r="C21" s="119" t="n">
        <v>90802</v>
      </c>
      <c r="D21" s="120" t="s">
        <v>62</v>
      </c>
      <c r="E21" s="121" t="s">
        <v>63</v>
      </c>
      <c r="F21" s="122" t="n">
        <v>16990</v>
      </c>
      <c r="G21" s="122" t="n">
        <v>16990</v>
      </c>
      <c r="H21" s="122" t="n">
        <v>0</v>
      </c>
      <c r="I21" s="122" t="n">
        <v>0</v>
      </c>
      <c r="J21" s="122" t="n">
        <v>0</v>
      </c>
      <c r="K21" s="122" t="n">
        <v>0</v>
      </c>
      <c r="L21" s="122" t="n">
        <v>0</v>
      </c>
      <c r="M21" s="122" t="n">
        <v>0</v>
      </c>
      <c r="N21" s="122" t="n">
        <v>0</v>
      </c>
      <c r="O21" s="122" t="n">
        <v>0</v>
      </c>
      <c r="P21" s="122" t="n">
        <v>0</v>
      </c>
      <c r="Q21" s="115"/>
      <c r="R21" s="115"/>
      <c r="S21" s="115"/>
      <c r="T21" s="115"/>
      <c r="U21" s="115"/>
      <c r="V21" s="116" t="n">
        <f aca="false">SUM(W21+Z21)</f>
        <v>0</v>
      </c>
      <c r="W21" s="115"/>
      <c r="X21" s="115"/>
      <c r="Y21" s="115"/>
      <c r="Z21" s="115"/>
      <c r="AA21" s="115"/>
      <c r="AB21" s="116" t="n">
        <f aca="false">SUM(F21+Q21)</f>
        <v>16990</v>
      </c>
      <c r="AC21" s="116" t="n">
        <f aca="false">SUM(G21+R21)</f>
        <v>16990</v>
      </c>
      <c r="AD21" s="116" t="n">
        <f aca="false">SUM(H21+S21)</f>
        <v>0</v>
      </c>
      <c r="AE21" s="116" t="n">
        <f aca="false">SUM(I21+T21)</f>
        <v>0</v>
      </c>
      <c r="AF21" s="116" t="n">
        <f aca="false">SUM(J21+U21)</f>
        <v>0</v>
      </c>
      <c r="AG21" s="116" t="n">
        <f aca="false">SUM(K21+V21)</f>
        <v>0</v>
      </c>
      <c r="AH21" s="116" t="n">
        <f aca="false">SUM(L21+W21)</f>
        <v>0</v>
      </c>
      <c r="AI21" s="116" t="n">
        <f aca="false">SUM(M21+X21)</f>
        <v>0</v>
      </c>
      <c r="AJ21" s="116" t="n">
        <f aca="false">SUM(N21+Y21)</f>
        <v>0</v>
      </c>
      <c r="AK21" s="116" t="n">
        <f aca="false">SUM(O21+Z21)</f>
        <v>0</v>
      </c>
      <c r="AL21" s="116" t="n">
        <f aca="false">SUM(P21+AA21)</f>
        <v>0</v>
      </c>
      <c r="AM21" s="117" t="n">
        <f aca="false">SUM(AB21+AG21)</f>
        <v>16990</v>
      </c>
    </row>
    <row r="22" s="20" customFormat="true" ht="15.75" hidden="true" customHeight="false" outlineLevel="0" collapsed="false">
      <c r="A22" s="19"/>
      <c r="B22" s="118"/>
      <c r="C22" s="119"/>
      <c r="D22" s="120"/>
      <c r="E22" s="121"/>
      <c r="F22" s="122" t="n">
        <v>0</v>
      </c>
      <c r="G22" s="122" t="n">
        <v>0</v>
      </c>
      <c r="H22" s="122" t="n">
        <v>0</v>
      </c>
      <c r="I22" s="122" t="n">
        <v>0</v>
      </c>
      <c r="J22" s="122" t="n">
        <v>0</v>
      </c>
      <c r="K22" s="122" t="n">
        <v>0</v>
      </c>
      <c r="L22" s="122" t="n">
        <v>0</v>
      </c>
      <c r="M22" s="122" t="n">
        <v>0</v>
      </c>
      <c r="N22" s="122" t="n">
        <v>0</v>
      </c>
      <c r="O22" s="122" t="n">
        <v>0</v>
      </c>
      <c r="P22" s="122" t="n">
        <v>0</v>
      </c>
      <c r="Q22" s="115"/>
      <c r="R22" s="115"/>
      <c r="S22" s="115"/>
      <c r="T22" s="115"/>
      <c r="U22" s="115"/>
      <c r="V22" s="116" t="n">
        <f aca="false">SUM(W22+Z22)</f>
        <v>0</v>
      </c>
      <c r="W22" s="115"/>
      <c r="X22" s="115"/>
      <c r="Y22" s="115"/>
      <c r="Z22" s="115"/>
      <c r="AA22" s="115"/>
      <c r="AB22" s="116" t="n">
        <f aca="false">SUM(F22+Q22)</f>
        <v>0</v>
      </c>
      <c r="AC22" s="116" t="n">
        <f aca="false">SUM(G22+R22)</f>
        <v>0</v>
      </c>
      <c r="AD22" s="116" t="n">
        <f aca="false">SUM(H22+S22)</f>
        <v>0</v>
      </c>
      <c r="AE22" s="116" t="n">
        <f aca="false">SUM(I22+T22)</f>
        <v>0</v>
      </c>
      <c r="AF22" s="116" t="n">
        <f aca="false">SUM(J22+U22)</f>
        <v>0</v>
      </c>
      <c r="AG22" s="116" t="n">
        <f aca="false">SUM(K22+V22)</f>
        <v>0</v>
      </c>
      <c r="AH22" s="116" t="n">
        <f aca="false">SUM(L22+W22)</f>
        <v>0</v>
      </c>
      <c r="AI22" s="116" t="n">
        <f aca="false">SUM(M22+X22)</f>
        <v>0</v>
      </c>
      <c r="AJ22" s="116" t="n">
        <f aca="false">SUM(N22+Y22)</f>
        <v>0</v>
      </c>
      <c r="AK22" s="116" t="n">
        <f aca="false">SUM(O22+Z22)</f>
        <v>0</v>
      </c>
      <c r="AL22" s="116" t="n">
        <f aca="false">SUM(P22+AA22)</f>
        <v>0</v>
      </c>
      <c r="AM22" s="117" t="n">
        <f aca="false">SUM(AB22+AG22)</f>
        <v>0</v>
      </c>
    </row>
    <row r="23" s="20" customFormat="true" ht="31.5" hidden="false" customHeight="false" outlineLevel="0" collapsed="false">
      <c r="A23" s="19"/>
      <c r="B23" s="118"/>
      <c r="C23" s="126" t="n">
        <v>240900</v>
      </c>
      <c r="D23" s="120" t="s">
        <v>64</v>
      </c>
      <c r="E23" s="121" t="s">
        <v>65</v>
      </c>
      <c r="F23" s="122" t="n">
        <v>0</v>
      </c>
      <c r="G23" s="122" t="n">
        <v>0</v>
      </c>
      <c r="H23" s="122" t="n">
        <v>0</v>
      </c>
      <c r="I23" s="122" t="n">
        <v>0</v>
      </c>
      <c r="J23" s="122" t="n">
        <v>0</v>
      </c>
      <c r="K23" s="122" t="n">
        <v>25000</v>
      </c>
      <c r="L23" s="122" t="n">
        <v>25000</v>
      </c>
      <c r="M23" s="122" t="n">
        <v>0</v>
      </c>
      <c r="N23" s="122" t="n">
        <v>0</v>
      </c>
      <c r="O23" s="122" t="n">
        <v>0</v>
      </c>
      <c r="P23" s="122" t="n">
        <v>0</v>
      </c>
      <c r="Q23" s="115"/>
      <c r="R23" s="115"/>
      <c r="S23" s="115"/>
      <c r="T23" s="115"/>
      <c r="U23" s="115"/>
      <c r="V23" s="116" t="n">
        <f aca="false">SUM(W23+Z23)</f>
        <v>0</v>
      </c>
      <c r="W23" s="115"/>
      <c r="X23" s="115"/>
      <c r="Y23" s="115"/>
      <c r="Z23" s="115"/>
      <c r="AA23" s="115"/>
      <c r="AB23" s="116" t="n">
        <f aca="false">SUM(F23+Q23)</f>
        <v>0</v>
      </c>
      <c r="AC23" s="116" t="n">
        <f aca="false">SUM(G23+R23)</f>
        <v>0</v>
      </c>
      <c r="AD23" s="116" t="n">
        <f aca="false">SUM(H23+S23)</f>
        <v>0</v>
      </c>
      <c r="AE23" s="116" t="n">
        <f aca="false">SUM(I23+T23)</f>
        <v>0</v>
      </c>
      <c r="AF23" s="116" t="n">
        <f aca="false">SUM(J23+U23)</f>
        <v>0</v>
      </c>
      <c r="AG23" s="116" t="n">
        <f aca="false">SUM(K23+V23)</f>
        <v>25000</v>
      </c>
      <c r="AH23" s="116" t="n">
        <f aca="false">SUM(L23+W23)</f>
        <v>25000</v>
      </c>
      <c r="AI23" s="116" t="n">
        <f aca="false">SUM(M23+X23)</f>
        <v>0</v>
      </c>
      <c r="AJ23" s="116" t="n">
        <f aca="false">SUM(N23+Y23)</f>
        <v>0</v>
      </c>
      <c r="AK23" s="116" t="n">
        <f aca="false">SUM(O23+Z23)</f>
        <v>0</v>
      </c>
      <c r="AL23" s="116" t="n">
        <f aca="false">SUM(P23+AA23)</f>
        <v>0</v>
      </c>
      <c r="AM23" s="117" t="n">
        <f aca="false">SUM(AB23+AG23)</f>
        <v>25000</v>
      </c>
    </row>
    <row r="24" s="20" customFormat="true" ht="16.5" hidden="false" customHeight="false" outlineLevel="0" collapsed="false">
      <c r="A24" s="19"/>
      <c r="B24" s="118"/>
      <c r="C24" s="127" t="n">
        <v>250404</v>
      </c>
      <c r="D24" s="120" t="s">
        <v>64</v>
      </c>
      <c r="E24" s="121" t="s">
        <v>66</v>
      </c>
      <c r="F24" s="122" t="n">
        <v>132520</v>
      </c>
      <c r="G24" s="122" t="n">
        <v>132520</v>
      </c>
      <c r="H24" s="122" t="n">
        <v>0</v>
      </c>
      <c r="I24" s="122" t="n">
        <v>15850</v>
      </c>
      <c r="J24" s="122" t="n">
        <v>0</v>
      </c>
      <c r="K24" s="122" t="n">
        <v>0</v>
      </c>
      <c r="L24" s="122" t="n">
        <v>0</v>
      </c>
      <c r="M24" s="122" t="n">
        <v>0</v>
      </c>
      <c r="N24" s="122" t="n">
        <v>0</v>
      </c>
      <c r="O24" s="122" t="n">
        <v>0</v>
      </c>
      <c r="P24" s="122" t="n">
        <v>0</v>
      </c>
      <c r="Q24" s="115"/>
      <c r="R24" s="115"/>
      <c r="S24" s="115"/>
      <c r="T24" s="115"/>
      <c r="U24" s="115"/>
      <c r="V24" s="116" t="n">
        <f aca="false">SUM(W24+Z24)</f>
        <v>0</v>
      </c>
      <c r="W24" s="115"/>
      <c r="X24" s="115"/>
      <c r="Y24" s="115"/>
      <c r="Z24" s="115"/>
      <c r="AA24" s="115"/>
      <c r="AB24" s="116" t="n">
        <f aca="false">SUM(F24+Q24)</f>
        <v>132520</v>
      </c>
      <c r="AC24" s="116" t="n">
        <f aca="false">SUM(G24+R24)</f>
        <v>132520</v>
      </c>
      <c r="AD24" s="116" t="n">
        <f aca="false">SUM(H24+S24)</f>
        <v>0</v>
      </c>
      <c r="AE24" s="116" t="n">
        <f aca="false">SUM(I24+T24)</f>
        <v>15850</v>
      </c>
      <c r="AF24" s="116" t="n">
        <f aca="false">SUM(J24+U24)</f>
        <v>0</v>
      </c>
      <c r="AG24" s="116" t="n">
        <f aca="false">SUM(K24+V24)</f>
        <v>0</v>
      </c>
      <c r="AH24" s="116" t="n">
        <f aca="false">SUM(L24+W24)</f>
        <v>0</v>
      </c>
      <c r="AI24" s="116" t="n">
        <f aca="false">SUM(M24+X24)</f>
        <v>0</v>
      </c>
      <c r="AJ24" s="116" t="n">
        <f aca="false">SUM(N24+Y24)</f>
        <v>0</v>
      </c>
      <c r="AK24" s="116" t="n">
        <f aca="false">SUM(O24+Z24)</f>
        <v>0</v>
      </c>
      <c r="AL24" s="116" t="n">
        <f aca="false">SUM(P24+AA24)</f>
        <v>0</v>
      </c>
      <c r="AM24" s="117" t="n">
        <f aca="false">SUM(AB24+AG24)</f>
        <v>132520</v>
      </c>
    </row>
    <row r="25" s="20" customFormat="true" ht="16.5" hidden="true" customHeight="false" outlineLevel="0" collapsed="false">
      <c r="A25" s="19"/>
      <c r="B25" s="128"/>
      <c r="C25" s="129" t="n">
        <v>150202</v>
      </c>
      <c r="D25" s="130" t="s">
        <v>67</v>
      </c>
      <c r="E25" s="131" t="s">
        <v>68</v>
      </c>
      <c r="F25" s="132" t="n">
        <v>0</v>
      </c>
      <c r="G25" s="132" t="n">
        <v>0</v>
      </c>
      <c r="H25" s="132" t="n">
        <v>0</v>
      </c>
      <c r="I25" s="132" t="n">
        <v>0</v>
      </c>
      <c r="J25" s="132" t="n">
        <v>0</v>
      </c>
      <c r="K25" s="132" t="n">
        <v>0</v>
      </c>
      <c r="L25" s="133" t="n">
        <v>0</v>
      </c>
      <c r="M25" s="133" t="n">
        <v>0</v>
      </c>
      <c r="N25" s="133" t="n">
        <v>0</v>
      </c>
      <c r="O25" s="133" t="n">
        <v>0</v>
      </c>
      <c r="P25" s="132" t="n">
        <v>0</v>
      </c>
      <c r="Q25" s="115"/>
      <c r="R25" s="115"/>
      <c r="S25" s="115"/>
      <c r="T25" s="115"/>
      <c r="U25" s="115"/>
      <c r="V25" s="116" t="n">
        <f aca="false">SUM(W25+Z25)</f>
        <v>0</v>
      </c>
      <c r="W25" s="115"/>
      <c r="X25" s="115"/>
      <c r="Y25" s="115"/>
      <c r="Z25" s="115"/>
      <c r="AA25" s="115"/>
      <c r="AB25" s="116" t="n">
        <f aca="false">SUM(F25+Q25)</f>
        <v>0</v>
      </c>
      <c r="AC25" s="116" t="n">
        <f aca="false">SUM(G25+R25)</f>
        <v>0</v>
      </c>
      <c r="AD25" s="116" t="n">
        <f aca="false">SUM(H25+S25)</f>
        <v>0</v>
      </c>
      <c r="AE25" s="116" t="n">
        <f aca="false">SUM(I25+T25)</f>
        <v>0</v>
      </c>
      <c r="AF25" s="116" t="n">
        <f aca="false">SUM(J25+U25)</f>
        <v>0</v>
      </c>
      <c r="AG25" s="116" t="n">
        <f aca="false">SUM(K25+V25)</f>
        <v>0</v>
      </c>
      <c r="AH25" s="116" t="n">
        <f aca="false">SUM(L25+W25)</f>
        <v>0</v>
      </c>
      <c r="AI25" s="116" t="n">
        <f aca="false">SUM(M25+X25)</f>
        <v>0</v>
      </c>
      <c r="AJ25" s="116" t="n">
        <f aca="false">SUM(N25+Y25)</f>
        <v>0</v>
      </c>
      <c r="AK25" s="116" t="n">
        <f aca="false">SUM(O25+Z25)</f>
        <v>0</v>
      </c>
      <c r="AL25" s="116" t="n">
        <f aca="false">SUM(P25+AA25)</f>
        <v>0</v>
      </c>
      <c r="AM25" s="117" t="n">
        <f aca="false">SUM(AB25+AG25)</f>
        <v>0</v>
      </c>
    </row>
    <row r="26" s="109" customFormat="true" ht="16.5" hidden="false" customHeight="false" outlineLevel="0" collapsed="false">
      <c r="A26" s="103"/>
      <c r="B26" s="134"/>
      <c r="C26" s="135"/>
      <c r="D26" s="136"/>
      <c r="E26" s="137" t="s">
        <v>69</v>
      </c>
      <c r="F26" s="138" t="n">
        <v>44345533.45</v>
      </c>
      <c r="G26" s="138" t="n">
        <v>44345533.45</v>
      </c>
      <c r="H26" s="138" t="n">
        <v>26309511.89</v>
      </c>
      <c r="I26" s="138" t="n">
        <v>7618570.96</v>
      </c>
      <c r="J26" s="138" t="n">
        <v>0</v>
      </c>
      <c r="K26" s="138" t="n">
        <v>4665200</v>
      </c>
      <c r="L26" s="138" t="n">
        <v>4054500</v>
      </c>
      <c r="M26" s="138" t="n">
        <v>437500</v>
      </c>
      <c r="N26" s="138" t="n">
        <v>140772</v>
      </c>
      <c r="O26" s="138" t="n">
        <v>610700</v>
      </c>
      <c r="P26" s="138" t="n">
        <v>550700</v>
      </c>
      <c r="Q26" s="138" t="n">
        <f aca="false">SUM(Q28+Q29+Q30+Q32+Q34+Q35+Q36+Q37+Q38+Q39+Q40+Q41+Q33)</f>
        <v>0</v>
      </c>
      <c r="R26" s="138" t="n">
        <f aca="false">SUM(R28+R29+R30+R32+R34+R35+R36+R37+R38+R39+R40+R41+R33)</f>
        <v>0</v>
      </c>
      <c r="S26" s="138" t="n">
        <f aca="false">SUM(S28+S29+S30+S32+S34+S35+S36+S37+S38+S39+S40+S41+S33)</f>
        <v>0</v>
      </c>
      <c r="T26" s="138" t="n">
        <f aca="false">SUM(T28+T29+T30+T32+T34+T35+T36+T37+T38+T39+T40+T41+T33)</f>
        <v>0</v>
      </c>
      <c r="U26" s="138" t="n">
        <f aca="false">SUM(U28+U29+U30+U32+U34+U35+U36+U37+U38+U39+U40+U41+U33)</f>
        <v>0</v>
      </c>
      <c r="V26" s="138" t="n">
        <f aca="false">SUM(V28+V29+V30+V32+V34+V35+V36+V37+V38+V39+V40+V41+V33)</f>
        <v>0</v>
      </c>
      <c r="W26" s="138" t="n">
        <f aca="false">SUM(W28+W29+W30+W32+W34+W35+W36+W37+W38+W39+W40+W41+W33)</f>
        <v>0</v>
      </c>
      <c r="X26" s="138" t="n">
        <f aca="false">SUM(X28+X29+X30+X32+X34+X35+X36+X37+X38+X39+X40+X41+X33)</f>
        <v>0</v>
      </c>
      <c r="Y26" s="138" t="n">
        <f aca="false">SUM(Y28+Y29+Y30+Y32+Y34+Y35+Y36+Y37+Y38+Y39+Y40+Y41+Y33)</f>
        <v>0</v>
      </c>
      <c r="Z26" s="138" t="n">
        <f aca="false">SUM(Z28+Z29+Z30+Z32+Z34+Z35+Z36+Z37+Z38+Z39+Z40+Z41+Z33)</f>
        <v>0</v>
      </c>
      <c r="AA26" s="138" t="n">
        <f aca="false">SUM(AA28+AA29+AA30+AA32+AA34+AA35+AA36+AA37+AA38+AA39+AA40+AA41+AA33)</f>
        <v>0</v>
      </c>
      <c r="AB26" s="138" t="n">
        <f aca="false">SUM(AB28+AB29+AB30+AB32+AB34+AB35+AB36+AB37+AB38+AB39+AB40+AB41+AB33)</f>
        <v>44345533.45</v>
      </c>
      <c r="AC26" s="138" t="n">
        <f aca="false">SUM(AC28+AC29+AC30+AC32+AC34+AC35+AC36+AC37+AC38+AC39+AC40+AC41+AC33)</f>
        <v>44345533.45</v>
      </c>
      <c r="AD26" s="138" t="n">
        <f aca="false">SUM(AD28+AD29+AD30+AD32+AD34+AD35+AD36+AD37+AD38+AD39+AD40+AD41+AD33)</f>
        <v>26309511.89</v>
      </c>
      <c r="AE26" s="138" t="n">
        <f aca="false">SUM(AE28+AE29+AE30+AE32+AE34+AE35+AE36+AE37+AE38+AE39+AE40+AE41+AE33)</f>
        <v>7618570.96</v>
      </c>
      <c r="AF26" s="138" t="n">
        <f aca="false">SUM(AF28+AF29+AF30+AF32+AF34+AF35+AF36+AF37+AF38+AF39+AF40+AF41+AF33)</f>
        <v>0</v>
      </c>
      <c r="AG26" s="138" t="n">
        <f aca="false">SUM(AG28+AG29+AG30+AG32+AG34+AG35+AG36+AG37+AG38+AG39+AG40+AG41+AG33)</f>
        <v>4665200</v>
      </c>
      <c r="AH26" s="138" t="n">
        <f aca="false">SUM(AH28+AH29+AH30+AH32+AH34+AH35+AH36+AH37+AH38+AH39+AH40+AH41+AH33)</f>
        <v>4054500</v>
      </c>
      <c r="AI26" s="138" t="n">
        <f aca="false">SUM(AI28+AI29+AI30+AI32+AI34+AI35+AI36+AI37+AI38+AI39+AI40+AI41+AI33)</f>
        <v>437500</v>
      </c>
      <c r="AJ26" s="138" t="n">
        <f aca="false">SUM(AJ28+AJ29+AJ30+AJ32+AJ34+AJ35+AJ36+AJ37+AJ38+AJ39+AJ40+AJ41+AJ33)</f>
        <v>140772</v>
      </c>
      <c r="AK26" s="138" t="n">
        <f aca="false">SUM(AK28+AK29+AK30+AK32+AK34+AK35+AK36+AK37+AK38+AK39+AK40+AK41+AK33)</f>
        <v>610700</v>
      </c>
      <c r="AL26" s="138" t="n">
        <f aca="false">SUM(AL28+AL29+AL30+AL32+AL34+AL35+AL36+AL37+AL38+AL39+AL40+AL41+AL33)</f>
        <v>550700</v>
      </c>
      <c r="AM26" s="138" t="n">
        <f aca="false">SUM(AM28+AM29+AM30+AM32+AM34+AM35+AM36+AM37+AM38+AM39+AM40+AM41+AM33)</f>
        <v>49010733.45</v>
      </c>
    </row>
    <row r="27" s="109" customFormat="true" ht="16.5" hidden="false" customHeight="false" outlineLevel="0" collapsed="false">
      <c r="A27" s="103"/>
      <c r="B27" s="97"/>
      <c r="C27" s="98"/>
      <c r="D27" s="99"/>
      <c r="E27" s="100" t="s">
        <v>70</v>
      </c>
      <c r="F27" s="139" t="n">
        <v>19593386.31</v>
      </c>
      <c r="G27" s="139" t="n">
        <v>19593386.31</v>
      </c>
      <c r="H27" s="139" t="n">
        <v>11968900</v>
      </c>
      <c r="I27" s="139" t="n">
        <v>4284840</v>
      </c>
      <c r="J27" s="139" t="n">
        <v>0</v>
      </c>
      <c r="K27" s="139" t="n">
        <v>0</v>
      </c>
      <c r="L27" s="139" t="n">
        <v>0</v>
      </c>
      <c r="M27" s="139" t="n">
        <v>0</v>
      </c>
      <c r="N27" s="139" t="n">
        <v>0</v>
      </c>
      <c r="O27" s="139" t="n">
        <v>0</v>
      </c>
      <c r="P27" s="139" t="n">
        <v>0</v>
      </c>
      <c r="Q27" s="139" t="n">
        <f aca="false">SUM(Q31)</f>
        <v>0</v>
      </c>
      <c r="R27" s="139" t="n">
        <f aca="false">SUM(R31)</f>
        <v>0</v>
      </c>
      <c r="S27" s="139" t="n">
        <f aca="false">SUM(S31)</f>
        <v>0</v>
      </c>
      <c r="T27" s="139" t="n">
        <f aca="false">SUM(T31)</f>
        <v>0</v>
      </c>
      <c r="U27" s="139" t="n">
        <f aca="false">SUM(U31)</f>
        <v>0</v>
      </c>
      <c r="V27" s="139" t="n">
        <f aca="false">SUM(V31)</f>
        <v>0</v>
      </c>
      <c r="W27" s="139" t="n">
        <f aca="false">SUM(W31)</f>
        <v>0</v>
      </c>
      <c r="X27" s="139" t="n">
        <f aca="false">SUM(X31)</f>
        <v>0</v>
      </c>
      <c r="Y27" s="139" t="n">
        <f aca="false">SUM(Y31)</f>
        <v>0</v>
      </c>
      <c r="Z27" s="139" t="n">
        <f aca="false">SUM(Z31)</f>
        <v>0</v>
      </c>
      <c r="AA27" s="139" t="n">
        <f aca="false">SUM(AA31)</f>
        <v>0</v>
      </c>
      <c r="AB27" s="139" t="n">
        <f aca="false">SUM(AB31)</f>
        <v>19593386.31</v>
      </c>
      <c r="AC27" s="139" t="n">
        <f aca="false">SUM(AC31)</f>
        <v>19593386.31</v>
      </c>
      <c r="AD27" s="139" t="n">
        <f aca="false">SUM(AD31)</f>
        <v>11968900</v>
      </c>
      <c r="AE27" s="139" t="n">
        <f aca="false">SUM(AE31)</f>
        <v>4284840</v>
      </c>
      <c r="AF27" s="139" t="n">
        <f aca="false">SUM(AF31)</f>
        <v>0</v>
      </c>
      <c r="AG27" s="139" t="n">
        <f aca="false">SUM(AG31)</f>
        <v>0</v>
      </c>
      <c r="AH27" s="139" t="n">
        <f aca="false">SUM(AH31)</f>
        <v>0</v>
      </c>
      <c r="AI27" s="139" t="n">
        <f aca="false">SUM(AI31)</f>
        <v>0</v>
      </c>
      <c r="AJ27" s="139" t="n">
        <f aca="false">SUM(AJ31)</f>
        <v>0</v>
      </c>
      <c r="AK27" s="139" t="n">
        <f aca="false">SUM(AK31)</f>
        <v>0</v>
      </c>
      <c r="AL27" s="139" t="n">
        <f aca="false">SUM(AL31)</f>
        <v>0</v>
      </c>
      <c r="AM27" s="139" t="n">
        <f aca="false">SUM(AM31)</f>
        <v>19593386.31</v>
      </c>
    </row>
    <row r="28" s="20" customFormat="true" ht="15.75" hidden="false" customHeight="false" outlineLevel="0" collapsed="false">
      <c r="A28" s="19"/>
      <c r="B28" s="110"/>
      <c r="C28" s="111" t="n">
        <v>10116</v>
      </c>
      <c r="D28" s="112" t="s">
        <v>53</v>
      </c>
      <c r="E28" s="113" t="s">
        <v>71</v>
      </c>
      <c r="F28" s="114" t="n">
        <v>233790</v>
      </c>
      <c r="G28" s="114" t="n">
        <v>233790</v>
      </c>
      <c r="H28" s="114" t="n">
        <v>163900</v>
      </c>
      <c r="I28" s="114" t="n">
        <v>21140</v>
      </c>
      <c r="J28" s="114" t="n">
        <v>0</v>
      </c>
      <c r="K28" s="114" t="n">
        <v>0</v>
      </c>
      <c r="L28" s="114" t="n">
        <v>0</v>
      </c>
      <c r="M28" s="114" t="n">
        <v>0</v>
      </c>
      <c r="N28" s="114" t="n">
        <v>0</v>
      </c>
      <c r="O28" s="114" t="n">
        <v>0</v>
      </c>
      <c r="P28" s="114" t="n">
        <v>0</v>
      </c>
      <c r="Q28" s="115"/>
      <c r="R28" s="115"/>
      <c r="S28" s="115"/>
      <c r="T28" s="115"/>
      <c r="U28" s="115"/>
      <c r="V28" s="116" t="n">
        <f aca="false">SUM(W28+Z28)</f>
        <v>0</v>
      </c>
      <c r="W28" s="115"/>
      <c r="X28" s="115"/>
      <c r="Y28" s="115"/>
      <c r="Z28" s="115"/>
      <c r="AA28" s="115"/>
      <c r="AB28" s="116" t="n">
        <f aca="false">SUM(F28+Q28)</f>
        <v>233790</v>
      </c>
      <c r="AC28" s="116" t="n">
        <f aca="false">SUM(G28+R28)</f>
        <v>233790</v>
      </c>
      <c r="AD28" s="116" t="n">
        <f aca="false">SUM(H28+S28)</f>
        <v>163900</v>
      </c>
      <c r="AE28" s="116" t="n">
        <f aca="false">SUM(I28+T28)</f>
        <v>21140</v>
      </c>
      <c r="AF28" s="116" t="n">
        <f aca="false">SUM(J28+U28)</f>
        <v>0</v>
      </c>
      <c r="AG28" s="116" t="n">
        <f aca="false">SUM(K28+V28)</f>
        <v>0</v>
      </c>
      <c r="AH28" s="116" t="n">
        <f aca="false">SUM(L28+W28)</f>
        <v>0</v>
      </c>
      <c r="AI28" s="116" t="n">
        <f aca="false">SUM(M28+X28)</f>
        <v>0</v>
      </c>
      <c r="AJ28" s="116" t="n">
        <f aca="false">SUM(N28+Y28)</f>
        <v>0</v>
      </c>
      <c r="AK28" s="116" t="n">
        <f aca="false">SUM(O28+Z28)</f>
        <v>0</v>
      </c>
      <c r="AL28" s="116" t="n">
        <f aca="false">SUM(P28+AA28)</f>
        <v>0</v>
      </c>
      <c r="AM28" s="117" t="n">
        <f aca="false">SUM(AB28+AG28)</f>
        <v>233790</v>
      </c>
    </row>
    <row r="29" s="20" customFormat="true" ht="15.75" hidden="false" customHeight="false" outlineLevel="0" collapsed="false">
      <c r="A29" s="19"/>
      <c r="B29" s="118"/>
      <c r="C29" s="119" t="n">
        <v>70101</v>
      </c>
      <c r="D29" s="120" t="s">
        <v>72</v>
      </c>
      <c r="E29" s="121" t="s">
        <v>73</v>
      </c>
      <c r="F29" s="122" t="n">
        <v>11681870</v>
      </c>
      <c r="G29" s="122" t="n">
        <v>11681870</v>
      </c>
      <c r="H29" s="122" t="n">
        <v>7036195</v>
      </c>
      <c r="I29" s="122" t="n">
        <v>1994280</v>
      </c>
      <c r="J29" s="122" t="n">
        <v>0</v>
      </c>
      <c r="K29" s="122" t="n">
        <v>2032500</v>
      </c>
      <c r="L29" s="122" t="n">
        <v>1709500</v>
      </c>
      <c r="M29" s="122" t="n">
        <v>27000</v>
      </c>
      <c r="N29" s="122" t="n">
        <v>0</v>
      </c>
      <c r="O29" s="122" t="n">
        <v>323000</v>
      </c>
      <c r="P29" s="122" t="n">
        <v>323000</v>
      </c>
      <c r="Q29" s="115"/>
      <c r="R29" s="115"/>
      <c r="S29" s="115"/>
      <c r="T29" s="115"/>
      <c r="U29" s="115"/>
      <c r="V29" s="116" t="n">
        <f aca="false">SUM(W29+Z29)</f>
        <v>0</v>
      </c>
      <c r="W29" s="115"/>
      <c r="X29" s="115"/>
      <c r="Y29" s="115"/>
      <c r="Z29" s="115"/>
      <c r="AA29" s="115"/>
      <c r="AB29" s="116" t="n">
        <f aca="false">SUM(F29+Q29)</f>
        <v>11681870</v>
      </c>
      <c r="AC29" s="116" t="n">
        <f aca="false">SUM(G29+R29)</f>
        <v>11681870</v>
      </c>
      <c r="AD29" s="116" t="n">
        <f aca="false">SUM(H29+S29)</f>
        <v>7036195</v>
      </c>
      <c r="AE29" s="116" t="n">
        <f aca="false">SUM(I29+T29)</f>
        <v>1994280</v>
      </c>
      <c r="AF29" s="116" t="n">
        <f aca="false">SUM(J29+U29)</f>
        <v>0</v>
      </c>
      <c r="AG29" s="116" t="n">
        <f aca="false">SUM(K29+V29)</f>
        <v>2032500</v>
      </c>
      <c r="AH29" s="116" t="n">
        <f aca="false">SUM(L29+W29)</f>
        <v>1709500</v>
      </c>
      <c r="AI29" s="116" t="n">
        <f aca="false">SUM(M29+X29)</f>
        <v>27000</v>
      </c>
      <c r="AJ29" s="116" t="n">
        <f aca="false">SUM(N29+Y29)</f>
        <v>0</v>
      </c>
      <c r="AK29" s="116" t="n">
        <f aca="false">SUM(O29+Z29)</f>
        <v>323000</v>
      </c>
      <c r="AL29" s="116" t="n">
        <f aca="false">SUM(P29+AA29)</f>
        <v>323000</v>
      </c>
      <c r="AM29" s="117" t="n">
        <f aca="false">SUM(AB29+AG29)</f>
        <v>13714370</v>
      </c>
    </row>
    <row r="30" s="20" customFormat="true" ht="31.5" hidden="false" customHeight="false" outlineLevel="0" collapsed="false">
      <c r="A30" s="19"/>
      <c r="B30" s="118"/>
      <c r="C30" s="119" t="n">
        <v>70201</v>
      </c>
      <c r="D30" s="120" t="s">
        <v>74</v>
      </c>
      <c r="E30" s="121" t="s">
        <v>75</v>
      </c>
      <c r="F30" s="122" t="n">
        <v>23087166.96</v>
      </c>
      <c r="G30" s="122" t="n">
        <v>23087166.96</v>
      </c>
      <c r="H30" s="122" t="n">
        <v>13738338</v>
      </c>
      <c r="I30" s="122" t="n">
        <v>4662440</v>
      </c>
      <c r="J30" s="122" t="n">
        <v>0</v>
      </c>
      <c r="K30" s="122" t="n">
        <v>1091700</v>
      </c>
      <c r="L30" s="122" t="n">
        <v>912000</v>
      </c>
      <c r="M30" s="122" t="n">
        <v>27800</v>
      </c>
      <c r="N30" s="122" t="n">
        <v>2100</v>
      </c>
      <c r="O30" s="122" t="n">
        <v>179700</v>
      </c>
      <c r="P30" s="122" t="n">
        <v>179700</v>
      </c>
      <c r="Q30" s="115"/>
      <c r="R30" s="115"/>
      <c r="S30" s="115"/>
      <c r="T30" s="115"/>
      <c r="U30" s="115"/>
      <c r="V30" s="116" t="n">
        <f aca="false">SUM(W30+Z30)</f>
        <v>0</v>
      </c>
      <c r="W30" s="115"/>
      <c r="X30" s="115"/>
      <c r="Y30" s="115"/>
      <c r="Z30" s="115"/>
      <c r="AA30" s="115"/>
      <c r="AB30" s="116" t="n">
        <f aca="false">SUM(F30+Q30)</f>
        <v>23087166.96</v>
      </c>
      <c r="AC30" s="116" t="n">
        <f aca="false">SUM(G30+R30)</f>
        <v>23087166.96</v>
      </c>
      <c r="AD30" s="116" t="n">
        <f aca="false">SUM(H30+S30)</f>
        <v>13738338</v>
      </c>
      <c r="AE30" s="116" t="n">
        <f aca="false">SUM(I30+T30)</f>
        <v>4662440</v>
      </c>
      <c r="AF30" s="116" t="n">
        <f aca="false">SUM(J30+U30)</f>
        <v>0</v>
      </c>
      <c r="AG30" s="116" t="n">
        <f aca="false">SUM(K30+V30)</f>
        <v>1091700</v>
      </c>
      <c r="AH30" s="116" t="n">
        <f aca="false">SUM(L30+W30)</f>
        <v>912000</v>
      </c>
      <c r="AI30" s="116" t="n">
        <f aca="false">SUM(M30+X30)</f>
        <v>27800</v>
      </c>
      <c r="AJ30" s="116" t="n">
        <f aca="false">SUM(N30+Y30)</f>
        <v>2100</v>
      </c>
      <c r="AK30" s="116" t="n">
        <f aca="false">SUM(O30+Z30)</f>
        <v>179700</v>
      </c>
      <c r="AL30" s="116" t="n">
        <f aca="false">SUM(P30+AA30)</f>
        <v>179700</v>
      </c>
      <c r="AM30" s="117" t="n">
        <f aca="false">SUM(AB30+AG30)</f>
        <v>24178866.96</v>
      </c>
    </row>
    <row r="31" s="20" customFormat="true" ht="15.75" hidden="false" customHeight="false" outlineLevel="0" collapsed="false">
      <c r="A31" s="19"/>
      <c r="B31" s="118"/>
      <c r="C31" s="119"/>
      <c r="D31" s="120"/>
      <c r="E31" s="121" t="s">
        <v>70</v>
      </c>
      <c r="F31" s="122" t="n">
        <v>19593386.31</v>
      </c>
      <c r="G31" s="122" t="n">
        <v>19593386.31</v>
      </c>
      <c r="H31" s="122" t="n">
        <v>11968900</v>
      </c>
      <c r="I31" s="122" t="n">
        <v>4284840</v>
      </c>
      <c r="J31" s="122" t="n">
        <v>0</v>
      </c>
      <c r="K31" s="122" t="n">
        <v>0</v>
      </c>
      <c r="L31" s="122" t="n">
        <v>0</v>
      </c>
      <c r="M31" s="122" t="n">
        <v>0</v>
      </c>
      <c r="N31" s="122" t="n">
        <v>0</v>
      </c>
      <c r="O31" s="122" t="n">
        <v>0</v>
      </c>
      <c r="P31" s="122" t="n">
        <v>0</v>
      </c>
      <c r="Q31" s="115"/>
      <c r="R31" s="115"/>
      <c r="S31" s="115"/>
      <c r="T31" s="115"/>
      <c r="U31" s="115"/>
      <c r="V31" s="116" t="n">
        <f aca="false">SUM(W31+Z31)</f>
        <v>0</v>
      </c>
      <c r="W31" s="115"/>
      <c r="X31" s="115"/>
      <c r="Y31" s="115"/>
      <c r="Z31" s="115"/>
      <c r="AA31" s="115"/>
      <c r="AB31" s="116" t="n">
        <f aca="false">SUM(F31+Q31)</f>
        <v>19593386.31</v>
      </c>
      <c r="AC31" s="116" t="n">
        <f aca="false">SUM(G31+R31)</f>
        <v>19593386.31</v>
      </c>
      <c r="AD31" s="116" t="n">
        <f aca="false">SUM(H31+S31)</f>
        <v>11968900</v>
      </c>
      <c r="AE31" s="116" t="n">
        <f aca="false">SUM(I31+T31)</f>
        <v>4284840</v>
      </c>
      <c r="AF31" s="116" t="n">
        <f aca="false">SUM(J31+U31)</f>
        <v>0</v>
      </c>
      <c r="AG31" s="116" t="n">
        <f aca="false">SUM(K31+V31)</f>
        <v>0</v>
      </c>
      <c r="AH31" s="116" t="n">
        <f aca="false">SUM(L31+W31)</f>
        <v>0</v>
      </c>
      <c r="AI31" s="116" t="n">
        <f aca="false">SUM(M31+X31)</f>
        <v>0</v>
      </c>
      <c r="AJ31" s="116" t="n">
        <f aca="false">SUM(N31+Y31)</f>
        <v>0</v>
      </c>
      <c r="AK31" s="116" t="n">
        <f aca="false">SUM(O31+Z31)</f>
        <v>0</v>
      </c>
      <c r="AL31" s="116" t="n">
        <f aca="false">SUM(P31+AA31)</f>
        <v>0</v>
      </c>
      <c r="AM31" s="117" t="n">
        <f aca="false">SUM(AB31+AG31)</f>
        <v>19593386.31</v>
      </c>
    </row>
    <row r="32" s="20" customFormat="true" ht="15.75" hidden="false" customHeight="false" outlineLevel="0" collapsed="false">
      <c r="A32" s="19"/>
      <c r="B32" s="118"/>
      <c r="C32" s="119" t="n">
        <v>70401</v>
      </c>
      <c r="D32" s="120" t="s">
        <v>76</v>
      </c>
      <c r="E32" s="121" t="s">
        <v>77</v>
      </c>
      <c r="F32" s="122" t="n">
        <v>2571460</v>
      </c>
      <c r="G32" s="122" t="n">
        <v>2571460</v>
      </c>
      <c r="H32" s="122" t="n">
        <v>1616600</v>
      </c>
      <c r="I32" s="122" t="n">
        <v>319220</v>
      </c>
      <c r="J32" s="122" t="n">
        <v>0</v>
      </c>
      <c r="K32" s="122" t="n">
        <v>741000</v>
      </c>
      <c r="L32" s="122" t="n">
        <v>693000</v>
      </c>
      <c r="M32" s="122" t="n">
        <v>182700</v>
      </c>
      <c r="N32" s="122" t="n">
        <v>29800</v>
      </c>
      <c r="O32" s="122" t="n">
        <v>48000</v>
      </c>
      <c r="P32" s="122" t="n">
        <v>48000</v>
      </c>
      <c r="Q32" s="115"/>
      <c r="R32" s="115"/>
      <c r="S32" s="115"/>
      <c r="T32" s="115"/>
      <c r="U32" s="115"/>
      <c r="V32" s="116" t="n">
        <f aca="false">SUM(W32+Z32)</f>
        <v>0</v>
      </c>
      <c r="W32" s="115"/>
      <c r="X32" s="115"/>
      <c r="Y32" s="115"/>
      <c r="Z32" s="115"/>
      <c r="AA32" s="115"/>
      <c r="AB32" s="116" t="n">
        <f aca="false">SUM(F32+Q32)</f>
        <v>2571460</v>
      </c>
      <c r="AC32" s="116" t="n">
        <f aca="false">SUM(G32+R32)</f>
        <v>2571460</v>
      </c>
      <c r="AD32" s="116" t="n">
        <f aca="false">SUM(H32+S32)</f>
        <v>1616600</v>
      </c>
      <c r="AE32" s="116" t="n">
        <f aca="false">SUM(I32+T32)</f>
        <v>319220</v>
      </c>
      <c r="AF32" s="116" t="n">
        <f aca="false">SUM(J32+U32)</f>
        <v>0</v>
      </c>
      <c r="AG32" s="116" t="n">
        <f aca="false">SUM(K32+V32)</f>
        <v>741000</v>
      </c>
      <c r="AH32" s="116" t="n">
        <f aca="false">SUM(L32+W32)</f>
        <v>693000</v>
      </c>
      <c r="AI32" s="116" t="n">
        <f aca="false">SUM(M32+X32)</f>
        <v>182700</v>
      </c>
      <c r="AJ32" s="116" t="n">
        <f aca="false">SUM(N32+Y32)</f>
        <v>29800</v>
      </c>
      <c r="AK32" s="116" t="n">
        <f aca="false">SUM(O32+Z32)</f>
        <v>48000</v>
      </c>
      <c r="AL32" s="116" t="n">
        <f aca="false">SUM(P32+AA32)</f>
        <v>48000</v>
      </c>
      <c r="AM32" s="117" t="n">
        <f aca="false">SUM(AB32+AG32)</f>
        <v>3312460</v>
      </c>
    </row>
    <row r="33" s="20" customFormat="true" ht="15.75" hidden="false" customHeight="false" outlineLevel="0" collapsed="false">
      <c r="A33" s="19"/>
      <c r="B33" s="140"/>
      <c r="C33" s="141" t="s">
        <v>78</v>
      </c>
      <c r="D33" s="142" t="s">
        <v>79</v>
      </c>
      <c r="E33" s="143" t="s">
        <v>80</v>
      </c>
      <c r="F33" s="144" t="n">
        <v>4524356.49</v>
      </c>
      <c r="G33" s="144" t="n">
        <v>4524356.49</v>
      </c>
      <c r="H33" s="144" t="n">
        <v>2333508.89</v>
      </c>
      <c r="I33" s="144" t="n">
        <v>493020.96</v>
      </c>
      <c r="J33" s="144" t="n">
        <v>0</v>
      </c>
      <c r="K33" s="114" t="n">
        <v>800000</v>
      </c>
      <c r="L33" s="144" t="n">
        <v>740000</v>
      </c>
      <c r="M33" s="144" t="n">
        <v>200000</v>
      </c>
      <c r="N33" s="144" t="n">
        <v>108872</v>
      </c>
      <c r="O33" s="144" t="n">
        <v>60000</v>
      </c>
      <c r="P33" s="144" t="n">
        <v>0</v>
      </c>
      <c r="Q33" s="115"/>
      <c r="R33" s="115"/>
      <c r="S33" s="115"/>
      <c r="T33" s="115"/>
      <c r="U33" s="115"/>
      <c r="V33" s="116" t="n">
        <f aca="false">SUM(W33+Z33)</f>
        <v>0</v>
      </c>
      <c r="W33" s="115"/>
      <c r="X33" s="115"/>
      <c r="Y33" s="115"/>
      <c r="Z33" s="115"/>
      <c r="AA33" s="115"/>
      <c r="AB33" s="116" t="n">
        <f aca="false">SUM(F33+Q33)</f>
        <v>4524356.49</v>
      </c>
      <c r="AC33" s="116" t="n">
        <f aca="false">SUM(G33+R33)</f>
        <v>4524356.49</v>
      </c>
      <c r="AD33" s="116" t="n">
        <f aca="false">SUM(H33+S33)</f>
        <v>2333508.89</v>
      </c>
      <c r="AE33" s="116" t="n">
        <f aca="false">SUM(I33+T33)</f>
        <v>493020.96</v>
      </c>
      <c r="AF33" s="116" t="n">
        <f aca="false">SUM(J33+U33)</f>
        <v>0</v>
      </c>
      <c r="AG33" s="116" t="n">
        <f aca="false">SUM(K33+V33)</f>
        <v>800000</v>
      </c>
      <c r="AH33" s="116" t="n">
        <f aca="false">SUM(L33+W33)</f>
        <v>740000</v>
      </c>
      <c r="AI33" s="116" t="n">
        <f aca="false">SUM(M33+X33)</f>
        <v>200000</v>
      </c>
      <c r="AJ33" s="116" t="n">
        <f aca="false">SUM(N33+Y33)</f>
        <v>108872</v>
      </c>
      <c r="AK33" s="116" t="n">
        <f aca="false">SUM(O33+Z33)</f>
        <v>60000</v>
      </c>
      <c r="AL33" s="116" t="n">
        <f aca="false">SUM(P33+AA33)</f>
        <v>0</v>
      </c>
      <c r="AM33" s="117" t="n">
        <f aca="false">SUM(AB33+AG33)</f>
        <v>5324356.49</v>
      </c>
    </row>
    <row r="34" s="20" customFormat="true" ht="15.75" hidden="false" customHeight="false" outlineLevel="0" collapsed="false">
      <c r="A34" s="19"/>
      <c r="B34" s="118"/>
      <c r="C34" s="119" t="n">
        <v>70802</v>
      </c>
      <c r="D34" s="120" t="s">
        <v>55</v>
      </c>
      <c r="E34" s="121" t="s">
        <v>81</v>
      </c>
      <c r="F34" s="122" t="n">
        <v>409400</v>
      </c>
      <c r="G34" s="122" t="n">
        <v>409400</v>
      </c>
      <c r="H34" s="122" t="n">
        <v>282730</v>
      </c>
      <c r="I34" s="122" t="n">
        <v>39020</v>
      </c>
      <c r="J34" s="122" t="n">
        <v>0</v>
      </c>
      <c r="K34" s="122" t="n">
        <v>0</v>
      </c>
      <c r="L34" s="122" t="n">
        <v>0</v>
      </c>
      <c r="M34" s="122" t="n">
        <v>0</v>
      </c>
      <c r="N34" s="122" t="n">
        <v>0</v>
      </c>
      <c r="O34" s="122" t="n">
        <v>0</v>
      </c>
      <c r="P34" s="122" t="n">
        <v>0</v>
      </c>
      <c r="Q34" s="115"/>
      <c r="R34" s="115"/>
      <c r="S34" s="115"/>
      <c r="T34" s="115"/>
      <c r="U34" s="115"/>
      <c r="V34" s="116" t="n">
        <f aca="false">SUM(W34+Z34)</f>
        <v>0</v>
      </c>
      <c r="W34" s="115"/>
      <c r="X34" s="115"/>
      <c r="Y34" s="115"/>
      <c r="Z34" s="115"/>
      <c r="AA34" s="115"/>
      <c r="AB34" s="116" t="n">
        <f aca="false">SUM(F34+Q34)</f>
        <v>409400</v>
      </c>
      <c r="AC34" s="116" t="n">
        <f aca="false">SUM(G34+R34)</f>
        <v>409400</v>
      </c>
      <c r="AD34" s="116" t="n">
        <f aca="false">SUM(H34+S34)</f>
        <v>282730</v>
      </c>
      <c r="AE34" s="116" t="n">
        <f aca="false">SUM(I34+T34)</f>
        <v>39020</v>
      </c>
      <c r="AF34" s="116" t="n">
        <f aca="false">SUM(J34+U34)</f>
        <v>0</v>
      </c>
      <c r="AG34" s="116" t="n">
        <f aca="false">SUM(K34+V34)</f>
        <v>0</v>
      </c>
      <c r="AH34" s="116" t="n">
        <f aca="false">SUM(L34+W34)</f>
        <v>0</v>
      </c>
      <c r="AI34" s="116" t="n">
        <f aca="false">SUM(M34+X34)</f>
        <v>0</v>
      </c>
      <c r="AJ34" s="116" t="n">
        <f aca="false">SUM(N34+Y34)</f>
        <v>0</v>
      </c>
      <c r="AK34" s="116" t="n">
        <f aca="false">SUM(O34+Z34)</f>
        <v>0</v>
      </c>
      <c r="AL34" s="116" t="n">
        <f aca="false">SUM(P34+AA34)</f>
        <v>0</v>
      </c>
      <c r="AM34" s="117" t="n">
        <f aca="false">SUM(AB34+AG34)</f>
        <v>409400</v>
      </c>
    </row>
    <row r="35" s="20" customFormat="true" ht="15.75" hidden="false" customHeight="false" outlineLevel="0" collapsed="false">
      <c r="A35" s="19"/>
      <c r="B35" s="118"/>
      <c r="C35" s="119" t="n">
        <v>70804</v>
      </c>
      <c r="D35" s="120" t="s">
        <v>55</v>
      </c>
      <c r="E35" s="121" t="s">
        <v>82</v>
      </c>
      <c r="F35" s="122" t="n">
        <v>451320</v>
      </c>
      <c r="G35" s="122" t="n">
        <v>451320</v>
      </c>
      <c r="H35" s="122" t="n">
        <v>311400</v>
      </c>
      <c r="I35" s="122" t="n">
        <v>41830</v>
      </c>
      <c r="J35" s="122" t="n">
        <v>0</v>
      </c>
      <c r="K35" s="122" t="n">
        <v>0</v>
      </c>
      <c r="L35" s="122" t="n">
        <v>0</v>
      </c>
      <c r="M35" s="122" t="n">
        <v>0</v>
      </c>
      <c r="N35" s="122" t="n">
        <v>0</v>
      </c>
      <c r="O35" s="122" t="n">
        <v>0</v>
      </c>
      <c r="P35" s="122" t="n">
        <v>0</v>
      </c>
      <c r="Q35" s="115"/>
      <c r="R35" s="115"/>
      <c r="S35" s="115"/>
      <c r="T35" s="115"/>
      <c r="U35" s="115"/>
      <c r="V35" s="116" t="n">
        <f aca="false">SUM(W35+Z35)</f>
        <v>0</v>
      </c>
      <c r="W35" s="115"/>
      <c r="X35" s="115"/>
      <c r="Y35" s="115"/>
      <c r="Z35" s="115"/>
      <c r="AA35" s="115"/>
      <c r="AB35" s="116" t="n">
        <f aca="false">SUM(F35+Q35)</f>
        <v>451320</v>
      </c>
      <c r="AC35" s="116" t="n">
        <f aca="false">SUM(G35+R35)</f>
        <v>451320</v>
      </c>
      <c r="AD35" s="116" t="n">
        <f aca="false">SUM(H35+S35)</f>
        <v>311400</v>
      </c>
      <c r="AE35" s="116" t="n">
        <f aca="false">SUM(I35+T35)</f>
        <v>41830</v>
      </c>
      <c r="AF35" s="116" t="n">
        <f aca="false">SUM(J35+U35)</f>
        <v>0</v>
      </c>
      <c r="AG35" s="116" t="n">
        <f aca="false">SUM(K35+V35)</f>
        <v>0</v>
      </c>
      <c r="AH35" s="116" t="n">
        <f aca="false">SUM(L35+W35)</f>
        <v>0</v>
      </c>
      <c r="AI35" s="116" t="n">
        <f aca="false">SUM(M35+X35)</f>
        <v>0</v>
      </c>
      <c r="AJ35" s="116" t="n">
        <f aca="false">SUM(N35+Y35)</f>
        <v>0</v>
      </c>
      <c r="AK35" s="116" t="n">
        <f aca="false">SUM(O35+Z35)</f>
        <v>0</v>
      </c>
      <c r="AL35" s="116" t="n">
        <f aca="false">SUM(P35+AA35)</f>
        <v>0</v>
      </c>
      <c r="AM35" s="117" t="n">
        <f aca="false">SUM(AB35+AG35)</f>
        <v>451320</v>
      </c>
    </row>
    <row r="36" s="20" customFormat="true" ht="15.75" hidden="false" customHeight="false" outlineLevel="0" collapsed="false">
      <c r="A36" s="19"/>
      <c r="B36" s="118"/>
      <c r="C36" s="119" t="n">
        <v>70805</v>
      </c>
      <c r="D36" s="120" t="s">
        <v>55</v>
      </c>
      <c r="E36" s="121" t="s">
        <v>83</v>
      </c>
      <c r="F36" s="122" t="n">
        <v>211630</v>
      </c>
      <c r="G36" s="122" t="n">
        <v>211630</v>
      </c>
      <c r="H36" s="122" t="n">
        <v>131730</v>
      </c>
      <c r="I36" s="122" t="n">
        <v>9810</v>
      </c>
      <c r="J36" s="122" t="n">
        <v>0</v>
      </c>
      <c r="K36" s="122" t="n">
        <v>0</v>
      </c>
      <c r="L36" s="122" t="n">
        <v>0</v>
      </c>
      <c r="M36" s="122" t="n">
        <v>0</v>
      </c>
      <c r="N36" s="122" t="n">
        <v>0</v>
      </c>
      <c r="O36" s="122" t="n">
        <v>0</v>
      </c>
      <c r="P36" s="122" t="n">
        <v>0</v>
      </c>
      <c r="Q36" s="115"/>
      <c r="R36" s="115"/>
      <c r="S36" s="115"/>
      <c r="T36" s="115"/>
      <c r="U36" s="115"/>
      <c r="V36" s="116" t="n">
        <f aca="false">SUM(W36+Z36)</f>
        <v>0</v>
      </c>
      <c r="W36" s="115"/>
      <c r="X36" s="115"/>
      <c r="Y36" s="115"/>
      <c r="Z36" s="115"/>
      <c r="AA36" s="115"/>
      <c r="AB36" s="116" t="n">
        <f aca="false">SUM(F36+Q36)</f>
        <v>211630</v>
      </c>
      <c r="AC36" s="116" t="n">
        <f aca="false">SUM(G36+R36)</f>
        <v>211630</v>
      </c>
      <c r="AD36" s="116" t="n">
        <f aca="false">SUM(H36+S36)</f>
        <v>131730</v>
      </c>
      <c r="AE36" s="116" t="n">
        <f aca="false">SUM(I36+T36)</f>
        <v>9810</v>
      </c>
      <c r="AF36" s="116" t="n">
        <f aca="false">SUM(J36+U36)</f>
        <v>0</v>
      </c>
      <c r="AG36" s="116" t="n">
        <f aca="false">SUM(K36+V36)</f>
        <v>0</v>
      </c>
      <c r="AH36" s="116" t="n">
        <f aca="false">SUM(L36+W36)</f>
        <v>0</v>
      </c>
      <c r="AI36" s="116" t="n">
        <f aca="false">SUM(M36+X36)</f>
        <v>0</v>
      </c>
      <c r="AJ36" s="116" t="n">
        <f aca="false">SUM(N36+Y36)</f>
        <v>0</v>
      </c>
      <c r="AK36" s="116" t="n">
        <f aca="false">SUM(O36+Z36)</f>
        <v>0</v>
      </c>
      <c r="AL36" s="116" t="n">
        <f aca="false">SUM(P36+AA36)</f>
        <v>0</v>
      </c>
      <c r="AM36" s="117" t="n">
        <f aca="false">SUM(AB36+AG36)</f>
        <v>211630</v>
      </c>
    </row>
    <row r="37" s="20" customFormat="true" ht="15.75" hidden="false" customHeight="false" outlineLevel="0" collapsed="false">
      <c r="A37" s="19"/>
      <c r="B37" s="118"/>
      <c r="C37" s="119" t="n">
        <v>70806</v>
      </c>
      <c r="D37" s="120" t="s">
        <v>55</v>
      </c>
      <c r="E37" s="121" t="s">
        <v>84</v>
      </c>
      <c r="F37" s="122" t="n">
        <v>181830</v>
      </c>
      <c r="G37" s="122" t="n">
        <v>181830</v>
      </c>
      <c r="H37" s="122" t="n">
        <v>136540</v>
      </c>
      <c r="I37" s="122" t="n">
        <v>9810</v>
      </c>
      <c r="J37" s="122" t="n">
        <v>0</v>
      </c>
      <c r="K37" s="122" t="n">
        <v>0</v>
      </c>
      <c r="L37" s="122" t="n">
        <v>0</v>
      </c>
      <c r="M37" s="122" t="n">
        <v>0</v>
      </c>
      <c r="N37" s="122" t="n">
        <v>0</v>
      </c>
      <c r="O37" s="122" t="n">
        <v>0</v>
      </c>
      <c r="P37" s="122" t="n">
        <v>0</v>
      </c>
      <c r="Q37" s="115"/>
      <c r="R37" s="115"/>
      <c r="S37" s="115"/>
      <c r="T37" s="115"/>
      <c r="U37" s="115"/>
      <c r="V37" s="116" t="n">
        <f aca="false">SUM(W37+Z37)</f>
        <v>0</v>
      </c>
      <c r="W37" s="115"/>
      <c r="X37" s="115"/>
      <c r="Y37" s="115"/>
      <c r="Z37" s="115"/>
      <c r="AA37" s="115"/>
      <c r="AB37" s="116" t="n">
        <f aca="false">SUM(F37+Q37)</f>
        <v>181830</v>
      </c>
      <c r="AC37" s="116" t="n">
        <f aca="false">SUM(G37+R37)</f>
        <v>181830</v>
      </c>
      <c r="AD37" s="116" t="n">
        <f aca="false">SUM(H37+S37)</f>
        <v>136540</v>
      </c>
      <c r="AE37" s="116" t="n">
        <f aca="false">SUM(I37+T37)</f>
        <v>9810</v>
      </c>
      <c r="AF37" s="116" t="n">
        <f aca="false">SUM(J37+U37)</f>
        <v>0</v>
      </c>
      <c r="AG37" s="116" t="n">
        <f aca="false">SUM(K37+V37)</f>
        <v>0</v>
      </c>
      <c r="AH37" s="116" t="n">
        <f aca="false">SUM(L37+W37)</f>
        <v>0</v>
      </c>
      <c r="AI37" s="116" t="n">
        <f aca="false">SUM(M37+X37)</f>
        <v>0</v>
      </c>
      <c r="AJ37" s="116" t="n">
        <f aca="false">SUM(N37+Y37)</f>
        <v>0</v>
      </c>
      <c r="AK37" s="116" t="n">
        <f aca="false">SUM(O37+Z37)</f>
        <v>0</v>
      </c>
      <c r="AL37" s="116" t="n">
        <f aca="false">SUM(P37+AA37)</f>
        <v>0</v>
      </c>
      <c r="AM37" s="117" t="n">
        <f aca="false">SUM(AB37+AG37)</f>
        <v>181830</v>
      </c>
    </row>
    <row r="38" s="20" customFormat="true" ht="15.75" hidden="false" customHeight="false" outlineLevel="0" collapsed="false">
      <c r="A38" s="19"/>
      <c r="B38" s="118"/>
      <c r="C38" s="119" t="n">
        <v>70807</v>
      </c>
      <c r="D38" s="120" t="s">
        <v>55</v>
      </c>
      <c r="E38" s="121" t="s">
        <v>56</v>
      </c>
      <c r="F38" s="122" t="n">
        <v>18200</v>
      </c>
      <c r="G38" s="122" t="n">
        <v>18200</v>
      </c>
      <c r="H38" s="122" t="n">
        <v>0</v>
      </c>
      <c r="I38" s="122" t="n">
        <v>0</v>
      </c>
      <c r="J38" s="122" t="n">
        <v>0</v>
      </c>
      <c r="K38" s="122" t="n">
        <v>0</v>
      </c>
      <c r="L38" s="122" t="n">
        <v>0</v>
      </c>
      <c r="M38" s="122" t="n">
        <v>0</v>
      </c>
      <c r="N38" s="122" t="n">
        <v>0</v>
      </c>
      <c r="O38" s="122" t="n">
        <v>0</v>
      </c>
      <c r="P38" s="122" t="n">
        <v>0</v>
      </c>
      <c r="Q38" s="115"/>
      <c r="R38" s="115"/>
      <c r="S38" s="115"/>
      <c r="T38" s="115"/>
      <c r="U38" s="115"/>
      <c r="V38" s="116" t="n">
        <f aca="false">SUM(W38+Z38)</f>
        <v>0</v>
      </c>
      <c r="W38" s="115"/>
      <c r="X38" s="115"/>
      <c r="Y38" s="115"/>
      <c r="Z38" s="115"/>
      <c r="AA38" s="115"/>
      <c r="AB38" s="116" t="n">
        <f aca="false">SUM(F38+Q38)</f>
        <v>18200</v>
      </c>
      <c r="AC38" s="116" t="n">
        <f aca="false">SUM(G38+R38)</f>
        <v>18200</v>
      </c>
      <c r="AD38" s="116" t="n">
        <f aca="false">SUM(H38+S38)</f>
        <v>0</v>
      </c>
      <c r="AE38" s="116" t="n">
        <f aca="false">SUM(I38+T38)</f>
        <v>0</v>
      </c>
      <c r="AF38" s="116" t="n">
        <f aca="false">SUM(J38+U38)</f>
        <v>0</v>
      </c>
      <c r="AG38" s="116" t="n">
        <f aca="false">SUM(K38+V38)</f>
        <v>0</v>
      </c>
      <c r="AH38" s="116" t="n">
        <f aca="false">SUM(L38+W38)</f>
        <v>0</v>
      </c>
      <c r="AI38" s="116" t="n">
        <f aca="false">SUM(M38+X38)</f>
        <v>0</v>
      </c>
      <c r="AJ38" s="116" t="n">
        <f aca="false">SUM(N38+Y38)</f>
        <v>0</v>
      </c>
      <c r="AK38" s="116" t="n">
        <f aca="false">SUM(O38+Z38)</f>
        <v>0</v>
      </c>
      <c r="AL38" s="116" t="n">
        <f aca="false">SUM(P38+AA38)</f>
        <v>0</v>
      </c>
      <c r="AM38" s="117" t="n">
        <f aca="false">SUM(AB38+AG38)</f>
        <v>18200</v>
      </c>
    </row>
    <row r="39" s="20" customFormat="true" ht="31.5" hidden="false" customHeight="false" outlineLevel="0" collapsed="false">
      <c r="A39" s="19"/>
      <c r="B39" s="118"/>
      <c r="C39" s="145" t="n">
        <v>70808</v>
      </c>
      <c r="D39" s="120" t="s">
        <v>55</v>
      </c>
      <c r="E39" s="121" t="s">
        <v>85</v>
      </c>
      <c r="F39" s="122" t="n">
        <v>11100</v>
      </c>
      <c r="G39" s="122" t="n">
        <v>11100</v>
      </c>
      <c r="H39" s="122" t="n">
        <v>0</v>
      </c>
      <c r="I39" s="122" t="n">
        <v>0</v>
      </c>
      <c r="J39" s="122" t="n">
        <v>0</v>
      </c>
      <c r="K39" s="122" t="n">
        <v>0</v>
      </c>
      <c r="L39" s="122" t="n">
        <v>0</v>
      </c>
      <c r="M39" s="122" t="n">
        <v>0</v>
      </c>
      <c r="N39" s="122" t="n">
        <v>0</v>
      </c>
      <c r="O39" s="122" t="n">
        <v>0</v>
      </c>
      <c r="P39" s="122" t="n">
        <v>0</v>
      </c>
      <c r="Q39" s="115"/>
      <c r="R39" s="115"/>
      <c r="S39" s="115"/>
      <c r="T39" s="115"/>
      <c r="U39" s="115"/>
      <c r="V39" s="116" t="n">
        <f aca="false">SUM(W39+Z39)</f>
        <v>0</v>
      </c>
      <c r="W39" s="115"/>
      <c r="X39" s="115"/>
      <c r="Y39" s="115"/>
      <c r="Z39" s="115"/>
      <c r="AA39" s="115"/>
      <c r="AB39" s="116" t="n">
        <f aca="false">SUM(F39+Q39)</f>
        <v>11100</v>
      </c>
      <c r="AC39" s="116" t="n">
        <f aca="false">SUM(G39+R39)</f>
        <v>11100</v>
      </c>
      <c r="AD39" s="116" t="n">
        <f aca="false">SUM(H39+S39)</f>
        <v>0</v>
      </c>
      <c r="AE39" s="116" t="n">
        <f aca="false">SUM(I39+T39)</f>
        <v>0</v>
      </c>
      <c r="AF39" s="116" t="n">
        <f aca="false">SUM(J39+U39)</f>
        <v>0</v>
      </c>
      <c r="AG39" s="116" t="n">
        <f aca="false">SUM(K39+V39)</f>
        <v>0</v>
      </c>
      <c r="AH39" s="116" t="n">
        <f aca="false">SUM(L39+W39)</f>
        <v>0</v>
      </c>
      <c r="AI39" s="116" t="n">
        <f aca="false">SUM(M39+X39)</f>
        <v>0</v>
      </c>
      <c r="AJ39" s="116" t="n">
        <f aca="false">SUM(N39+Y39)</f>
        <v>0</v>
      </c>
      <c r="AK39" s="116" t="n">
        <f aca="false">SUM(O39+Z39)</f>
        <v>0</v>
      </c>
      <c r="AL39" s="116" t="n">
        <f aca="false">SUM(P39+AA39)</f>
        <v>0</v>
      </c>
      <c r="AM39" s="117" t="n">
        <f aca="false">SUM(AB39+AG39)</f>
        <v>11100</v>
      </c>
    </row>
    <row r="40" s="20" customFormat="true" ht="32.45" hidden="false" customHeight="true" outlineLevel="0" collapsed="false">
      <c r="A40" s="19"/>
      <c r="B40" s="118"/>
      <c r="C40" s="119" t="n">
        <v>91108</v>
      </c>
      <c r="D40" s="120" t="s">
        <v>62</v>
      </c>
      <c r="E40" s="121" t="s">
        <v>86</v>
      </c>
      <c r="F40" s="122" t="n">
        <v>173000</v>
      </c>
      <c r="G40" s="122" t="n">
        <v>173000</v>
      </c>
      <c r="H40" s="122" t="n">
        <v>0</v>
      </c>
      <c r="I40" s="122" t="n">
        <v>0</v>
      </c>
      <c r="J40" s="122" t="n">
        <v>0</v>
      </c>
      <c r="K40" s="122" t="n">
        <v>0</v>
      </c>
      <c r="L40" s="122" t="n">
        <v>0</v>
      </c>
      <c r="M40" s="122" t="n">
        <v>0</v>
      </c>
      <c r="N40" s="122" t="n">
        <v>0</v>
      </c>
      <c r="O40" s="122" t="n">
        <v>0</v>
      </c>
      <c r="P40" s="122" t="n">
        <v>0</v>
      </c>
      <c r="Q40" s="115"/>
      <c r="R40" s="115"/>
      <c r="S40" s="115"/>
      <c r="T40" s="115"/>
      <c r="U40" s="115"/>
      <c r="V40" s="116" t="n">
        <f aca="false">SUM(W40+Z40)</f>
        <v>0</v>
      </c>
      <c r="W40" s="115"/>
      <c r="X40" s="115"/>
      <c r="Y40" s="115"/>
      <c r="Z40" s="115"/>
      <c r="AA40" s="115"/>
      <c r="AB40" s="116" t="n">
        <f aca="false">SUM(F40+Q40)</f>
        <v>173000</v>
      </c>
      <c r="AC40" s="116" t="n">
        <f aca="false">SUM(G40+R40)</f>
        <v>173000</v>
      </c>
      <c r="AD40" s="116" t="n">
        <f aca="false">SUM(H40+S40)</f>
        <v>0</v>
      </c>
      <c r="AE40" s="116" t="n">
        <f aca="false">SUM(I40+T40)</f>
        <v>0</v>
      </c>
      <c r="AF40" s="116" t="n">
        <f aca="false">SUM(J40+U40)</f>
        <v>0</v>
      </c>
      <c r="AG40" s="116" t="n">
        <f aca="false">SUM(K40+V40)</f>
        <v>0</v>
      </c>
      <c r="AH40" s="116" t="n">
        <f aca="false">SUM(L40+W40)</f>
        <v>0</v>
      </c>
      <c r="AI40" s="116" t="n">
        <f aca="false">SUM(M40+X40)</f>
        <v>0</v>
      </c>
      <c r="AJ40" s="116" t="n">
        <f aca="false">SUM(N40+Y40)</f>
        <v>0</v>
      </c>
      <c r="AK40" s="116" t="n">
        <f aca="false">SUM(O40+Z40)</f>
        <v>0</v>
      </c>
      <c r="AL40" s="116" t="n">
        <f aca="false">SUM(P40+AA40)</f>
        <v>0</v>
      </c>
      <c r="AM40" s="117" t="n">
        <f aca="false">SUM(AB40+AG40)</f>
        <v>173000</v>
      </c>
    </row>
    <row r="41" s="20" customFormat="true" ht="32.25" hidden="false" customHeight="false" outlineLevel="0" collapsed="false">
      <c r="A41" s="19"/>
      <c r="B41" s="128"/>
      <c r="C41" s="129" t="n">
        <v>130107</v>
      </c>
      <c r="D41" s="130" t="s">
        <v>87</v>
      </c>
      <c r="E41" s="131" t="s">
        <v>88</v>
      </c>
      <c r="F41" s="132" t="n">
        <v>790410</v>
      </c>
      <c r="G41" s="132" t="n">
        <v>790410</v>
      </c>
      <c r="H41" s="132" t="n">
        <v>558570</v>
      </c>
      <c r="I41" s="132" t="n">
        <v>28000</v>
      </c>
      <c r="J41" s="132" t="n">
        <v>0</v>
      </c>
      <c r="K41" s="132" t="n">
        <v>0</v>
      </c>
      <c r="L41" s="132" t="n">
        <v>0</v>
      </c>
      <c r="M41" s="132" t="n">
        <v>0</v>
      </c>
      <c r="N41" s="132" t="n">
        <v>0</v>
      </c>
      <c r="O41" s="132" t="n">
        <v>0</v>
      </c>
      <c r="P41" s="132" t="n">
        <v>0</v>
      </c>
      <c r="Q41" s="115"/>
      <c r="R41" s="115"/>
      <c r="S41" s="115"/>
      <c r="T41" s="115"/>
      <c r="U41" s="115"/>
      <c r="V41" s="116" t="n">
        <f aca="false">SUM(W41+Z41)</f>
        <v>0</v>
      </c>
      <c r="W41" s="115"/>
      <c r="X41" s="115"/>
      <c r="Y41" s="115"/>
      <c r="Z41" s="115"/>
      <c r="AA41" s="115"/>
      <c r="AB41" s="116" t="n">
        <f aca="false">SUM(F41+Q41)</f>
        <v>790410</v>
      </c>
      <c r="AC41" s="116" t="n">
        <f aca="false">SUM(G41+R41)</f>
        <v>790410</v>
      </c>
      <c r="AD41" s="116" t="n">
        <f aca="false">SUM(H41+S41)</f>
        <v>558570</v>
      </c>
      <c r="AE41" s="116" t="n">
        <f aca="false">SUM(I41+T41)</f>
        <v>28000</v>
      </c>
      <c r="AF41" s="116" t="n">
        <f aca="false">SUM(J41+U41)</f>
        <v>0</v>
      </c>
      <c r="AG41" s="116" t="n">
        <f aca="false">SUM(K41+V41)</f>
        <v>0</v>
      </c>
      <c r="AH41" s="116" t="n">
        <f aca="false">SUM(L41+W41)</f>
        <v>0</v>
      </c>
      <c r="AI41" s="116" t="n">
        <f aca="false">SUM(M41+X41)</f>
        <v>0</v>
      </c>
      <c r="AJ41" s="116" t="n">
        <f aca="false">SUM(N41+Y41)</f>
        <v>0</v>
      </c>
      <c r="AK41" s="116" t="n">
        <f aca="false">SUM(O41+Z41)</f>
        <v>0</v>
      </c>
      <c r="AL41" s="116" t="n">
        <f aca="false">SUM(P41+AA41)</f>
        <v>0</v>
      </c>
      <c r="AM41" s="117" t="n">
        <f aca="false">SUM(AB41+AG41)</f>
        <v>790410</v>
      </c>
    </row>
    <row r="42" s="149" customFormat="true" ht="16.5" hidden="false" customHeight="false" outlineLevel="0" collapsed="false">
      <c r="A42" s="146"/>
      <c r="B42" s="147"/>
      <c r="C42" s="148"/>
      <c r="D42" s="99"/>
      <c r="E42" s="100" t="s">
        <v>89</v>
      </c>
      <c r="F42" s="139" t="n">
        <v>618951</v>
      </c>
      <c r="G42" s="139" t="n">
        <v>618951</v>
      </c>
      <c r="H42" s="139" t="n">
        <v>258520</v>
      </c>
      <c r="I42" s="139" t="n">
        <v>33060</v>
      </c>
      <c r="J42" s="139" t="n">
        <v>0</v>
      </c>
      <c r="K42" s="139" t="n">
        <v>130000</v>
      </c>
      <c r="L42" s="139" t="n">
        <v>0</v>
      </c>
      <c r="M42" s="139" t="n">
        <v>0</v>
      </c>
      <c r="N42" s="139" t="n">
        <v>0</v>
      </c>
      <c r="O42" s="139" t="n">
        <v>130000</v>
      </c>
      <c r="P42" s="139" t="n">
        <v>130000</v>
      </c>
      <c r="Q42" s="139" t="n">
        <f aca="false">SUM(Q44:Q48)</f>
        <v>0</v>
      </c>
      <c r="R42" s="139" t="n">
        <f aca="false">SUM(R44:R48)</f>
        <v>0</v>
      </c>
      <c r="S42" s="139" t="n">
        <f aca="false">SUM(S44:S48)</f>
        <v>0</v>
      </c>
      <c r="T42" s="139" t="n">
        <f aca="false">SUM(T44:T48)</f>
        <v>0</v>
      </c>
      <c r="U42" s="139" t="n">
        <f aca="false">SUM(U44:U48)</f>
        <v>0</v>
      </c>
      <c r="V42" s="139" t="n">
        <f aca="false">SUM(V44:V48)</f>
        <v>0</v>
      </c>
      <c r="W42" s="139" t="n">
        <f aca="false">SUM(W44:W48)</f>
        <v>0</v>
      </c>
      <c r="X42" s="139" t="n">
        <f aca="false">SUM(X44:X48)</f>
        <v>0</v>
      </c>
      <c r="Y42" s="139" t="n">
        <f aca="false">SUM(Y44:Y48)</f>
        <v>0</v>
      </c>
      <c r="Z42" s="139" t="n">
        <f aca="false">SUM(Z44:Z48)</f>
        <v>0</v>
      </c>
      <c r="AA42" s="139" t="n">
        <f aca="false">SUM(AA44:AA48)</f>
        <v>0</v>
      </c>
      <c r="AB42" s="139" t="n">
        <f aca="false">SUM(AB44:AB48)</f>
        <v>618951</v>
      </c>
      <c r="AC42" s="139" t="n">
        <f aca="false">SUM(AC44:AC48)</f>
        <v>618951</v>
      </c>
      <c r="AD42" s="139" t="n">
        <f aca="false">SUM(AD44:AD48)</f>
        <v>258520</v>
      </c>
      <c r="AE42" s="139" t="n">
        <f aca="false">SUM(AE44:AE48)</f>
        <v>33060</v>
      </c>
      <c r="AF42" s="139" t="n">
        <f aca="false">SUM(AF44:AF48)</f>
        <v>0</v>
      </c>
      <c r="AG42" s="139" t="n">
        <f aca="false">SUM(AG44:AG48)</f>
        <v>130000</v>
      </c>
      <c r="AH42" s="139" t="n">
        <f aca="false">SUM(AH44:AH48)</f>
        <v>0</v>
      </c>
      <c r="AI42" s="139" t="n">
        <f aca="false">SUM(AI44:AI48)</f>
        <v>0</v>
      </c>
      <c r="AJ42" s="139" t="n">
        <f aca="false">SUM(AJ44:AJ48)</f>
        <v>0</v>
      </c>
      <c r="AK42" s="139" t="n">
        <f aca="false">SUM(AK44:AK48)</f>
        <v>130000</v>
      </c>
      <c r="AL42" s="139" t="n">
        <f aca="false">SUM(AL44:AL48)</f>
        <v>130000</v>
      </c>
      <c r="AM42" s="139" t="n">
        <f aca="false">SUM(AM44:AM48)</f>
        <v>748951</v>
      </c>
    </row>
    <row r="43" s="153" customFormat="true" ht="16.5" hidden="true" customHeight="false" outlineLevel="0" collapsed="false">
      <c r="A43" s="150"/>
      <c r="B43" s="147"/>
      <c r="C43" s="148"/>
      <c r="D43" s="151"/>
      <c r="E43" s="100" t="s">
        <v>90</v>
      </c>
      <c r="F43" s="152"/>
      <c r="G43" s="152"/>
      <c r="H43" s="152"/>
      <c r="I43" s="152"/>
      <c r="J43" s="152"/>
      <c r="K43" s="152"/>
      <c r="L43" s="152"/>
      <c r="M43" s="152"/>
      <c r="N43" s="152"/>
      <c r="O43" s="152"/>
      <c r="P43" s="152"/>
      <c r="Q43" s="152"/>
      <c r="R43" s="152"/>
      <c r="S43" s="152"/>
      <c r="T43" s="152"/>
      <c r="U43" s="152"/>
      <c r="V43" s="152"/>
      <c r="W43" s="152"/>
      <c r="X43" s="152"/>
      <c r="Y43" s="152"/>
      <c r="Z43" s="152"/>
      <c r="AA43" s="152"/>
      <c r="AB43" s="152"/>
      <c r="AC43" s="152"/>
      <c r="AD43" s="152"/>
      <c r="AE43" s="152"/>
      <c r="AF43" s="152"/>
      <c r="AG43" s="152"/>
      <c r="AH43" s="152"/>
      <c r="AI43" s="152"/>
      <c r="AJ43" s="152"/>
      <c r="AK43" s="152"/>
      <c r="AL43" s="152"/>
      <c r="AM43" s="152"/>
    </row>
    <row r="44" s="20" customFormat="true" ht="15.75" hidden="false" customHeight="false" outlineLevel="0" collapsed="false">
      <c r="A44" s="19"/>
      <c r="B44" s="154"/>
      <c r="C44" s="111" t="n">
        <v>10116</v>
      </c>
      <c r="D44" s="112" t="s">
        <v>53</v>
      </c>
      <c r="E44" s="113" t="s">
        <v>91</v>
      </c>
      <c r="F44" s="114" t="n">
        <v>194730</v>
      </c>
      <c r="G44" s="114" t="n">
        <v>194730</v>
      </c>
      <c r="H44" s="114" t="n">
        <v>139920</v>
      </c>
      <c r="I44" s="114" t="n">
        <v>16240</v>
      </c>
      <c r="J44" s="114" t="n">
        <v>0</v>
      </c>
      <c r="K44" s="114" t="n">
        <v>0</v>
      </c>
      <c r="L44" s="114" t="n">
        <v>0</v>
      </c>
      <c r="M44" s="114" t="n">
        <v>0</v>
      </c>
      <c r="N44" s="114" t="n">
        <v>0</v>
      </c>
      <c r="O44" s="114" t="n">
        <v>0</v>
      </c>
      <c r="P44" s="114" t="n">
        <v>0</v>
      </c>
      <c r="Q44" s="115"/>
      <c r="R44" s="115"/>
      <c r="S44" s="115"/>
      <c r="T44" s="115"/>
      <c r="U44" s="115"/>
      <c r="V44" s="116" t="n">
        <f aca="false">SUM(W44+Z44)</f>
        <v>0</v>
      </c>
      <c r="W44" s="115"/>
      <c r="X44" s="115"/>
      <c r="Y44" s="115"/>
      <c r="Z44" s="115"/>
      <c r="AA44" s="115"/>
      <c r="AB44" s="116" t="n">
        <f aca="false">SUM(F44+Q44)</f>
        <v>194730</v>
      </c>
      <c r="AC44" s="116" t="n">
        <f aca="false">SUM(G44+R44)</f>
        <v>194730</v>
      </c>
      <c r="AD44" s="116" t="n">
        <f aca="false">SUM(H44+S44)</f>
        <v>139920</v>
      </c>
      <c r="AE44" s="116" t="n">
        <f aca="false">SUM(I44+T44)</f>
        <v>16240</v>
      </c>
      <c r="AF44" s="116" t="n">
        <f aca="false">SUM(J44+U44)</f>
        <v>0</v>
      </c>
      <c r="AG44" s="116" t="n">
        <f aca="false">SUM(K44+V44)</f>
        <v>0</v>
      </c>
      <c r="AH44" s="116" t="n">
        <f aca="false">SUM(L44+W44)</f>
        <v>0</v>
      </c>
      <c r="AI44" s="116" t="n">
        <f aca="false">SUM(M44+X44)</f>
        <v>0</v>
      </c>
      <c r="AJ44" s="116" t="n">
        <f aca="false">SUM(N44+Y44)</f>
        <v>0</v>
      </c>
      <c r="AK44" s="116" t="n">
        <f aca="false">SUM(O44+Z44)</f>
        <v>0</v>
      </c>
      <c r="AL44" s="116" t="n">
        <f aca="false">SUM(P44+AA44)</f>
        <v>0</v>
      </c>
      <c r="AM44" s="117" t="n">
        <f aca="false">SUM(AB44+AG44)</f>
        <v>194730</v>
      </c>
    </row>
    <row r="45" s="20" customFormat="true" ht="15.75" hidden="false" customHeight="false" outlineLevel="0" collapsed="false">
      <c r="A45" s="19"/>
      <c r="B45" s="155"/>
      <c r="C45" s="119" t="n">
        <v>91103</v>
      </c>
      <c r="D45" s="120" t="s">
        <v>62</v>
      </c>
      <c r="E45" s="121" t="s">
        <v>92</v>
      </c>
      <c r="F45" s="122" t="n">
        <v>11000</v>
      </c>
      <c r="G45" s="122" t="n">
        <v>11000</v>
      </c>
      <c r="H45" s="122" t="n">
        <v>0</v>
      </c>
      <c r="I45" s="122" t="n">
        <v>0</v>
      </c>
      <c r="J45" s="122" t="n">
        <v>0</v>
      </c>
      <c r="K45" s="122" t="n">
        <v>0</v>
      </c>
      <c r="L45" s="122" t="n">
        <v>0</v>
      </c>
      <c r="M45" s="122" t="n">
        <v>0</v>
      </c>
      <c r="N45" s="122" t="n">
        <v>0</v>
      </c>
      <c r="O45" s="122" t="n">
        <v>0</v>
      </c>
      <c r="P45" s="122" t="n">
        <v>0</v>
      </c>
      <c r="Q45" s="115"/>
      <c r="R45" s="115"/>
      <c r="S45" s="115"/>
      <c r="T45" s="115"/>
      <c r="U45" s="115"/>
      <c r="V45" s="116" t="n">
        <f aca="false">SUM(W45+Z45)</f>
        <v>0</v>
      </c>
      <c r="W45" s="115"/>
      <c r="X45" s="115"/>
      <c r="Y45" s="115"/>
      <c r="Z45" s="115"/>
      <c r="AA45" s="115"/>
      <c r="AB45" s="116" t="n">
        <f aca="false">SUM(F45+Q45)</f>
        <v>11000</v>
      </c>
      <c r="AC45" s="116" t="n">
        <f aca="false">SUM(G45+R45)</f>
        <v>11000</v>
      </c>
      <c r="AD45" s="116" t="n">
        <f aca="false">SUM(H45+S45)</f>
        <v>0</v>
      </c>
      <c r="AE45" s="116" t="n">
        <f aca="false">SUM(I45+T45)</f>
        <v>0</v>
      </c>
      <c r="AF45" s="116" t="n">
        <f aca="false">SUM(J45+U45)</f>
        <v>0</v>
      </c>
      <c r="AG45" s="116" t="n">
        <f aca="false">SUM(K45+V45)</f>
        <v>0</v>
      </c>
      <c r="AH45" s="116" t="n">
        <f aca="false">SUM(L45+W45)</f>
        <v>0</v>
      </c>
      <c r="AI45" s="116" t="n">
        <f aca="false">SUM(M45+X45)</f>
        <v>0</v>
      </c>
      <c r="AJ45" s="116" t="n">
        <f aca="false">SUM(N45+Y45)</f>
        <v>0</v>
      </c>
      <c r="AK45" s="116" t="n">
        <f aca="false">SUM(O45+Z45)</f>
        <v>0</v>
      </c>
      <c r="AL45" s="116" t="n">
        <f aca="false">SUM(P45+AA45)</f>
        <v>0</v>
      </c>
      <c r="AM45" s="117" t="n">
        <f aca="false">SUM(AB45+AG45)</f>
        <v>11000</v>
      </c>
    </row>
    <row r="46" s="20" customFormat="true" ht="47.25" hidden="false" customHeight="false" outlineLevel="0" collapsed="false">
      <c r="A46" s="19"/>
      <c r="B46" s="155"/>
      <c r="C46" s="119" t="n">
        <v>91108</v>
      </c>
      <c r="D46" s="120" t="s">
        <v>62</v>
      </c>
      <c r="E46" s="121" t="s">
        <v>86</v>
      </c>
      <c r="F46" s="122" t="n">
        <v>120921</v>
      </c>
      <c r="G46" s="122" t="n">
        <v>120921</v>
      </c>
      <c r="H46" s="122" t="n">
        <v>0</v>
      </c>
      <c r="I46" s="122" t="n">
        <v>0</v>
      </c>
      <c r="J46" s="122" t="n">
        <v>0</v>
      </c>
      <c r="K46" s="122" t="n">
        <v>0</v>
      </c>
      <c r="L46" s="122" t="n">
        <v>0</v>
      </c>
      <c r="M46" s="122" t="n">
        <v>0</v>
      </c>
      <c r="N46" s="122" t="n">
        <v>0</v>
      </c>
      <c r="O46" s="122" t="n">
        <v>0</v>
      </c>
      <c r="P46" s="122" t="n">
        <v>0</v>
      </c>
      <c r="Q46" s="115"/>
      <c r="R46" s="115"/>
      <c r="S46" s="115"/>
      <c r="T46" s="115"/>
      <c r="U46" s="115"/>
      <c r="V46" s="116" t="n">
        <f aca="false">SUM(W46+Z46)</f>
        <v>0</v>
      </c>
      <c r="W46" s="115"/>
      <c r="X46" s="115"/>
      <c r="Y46" s="115"/>
      <c r="Z46" s="115"/>
      <c r="AA46" s="115"/>
      <c r="AB46" s="116" t="n">
        <f aca="false">SUM(F46+Q46)</f>
        <v>120921</v>
      </c>
      <c r="AC46" s="116" t="n">
        <f aca="false">SUM(G46+R46)</f>
        <v>120921</v>
      </c>
      <c r="AD46" s="116" t="n">
        <f aca="false">SUM(H46+S46)</f>
        <v>0</v>
      </c>
      <c r="AE46" s="116" t="n">
        <f aca="false">SUM(I46+T46)</f>
        <v>0</v>
      </c>
      <c r="AF46" s="116" t="n">
        <f aca="false">SUM(J46+U46)</f>
        <v>0</v>
      </c>
      <c r="AG46" s="116" t="n">
        <f aca="false">SUM(K46+V46)</f>
        <v>0</v>
      </c>
      <c r="AH46" s="116" t="n">
        <f aca="false">SUM(L46+W46)</f>
        <v>0</v>
      </c>
      <c r="AI46" s="116" t="n">
        <f aca="false">SUM(M46+X46)</f>
        <v>0</v>
      </c>
      <c r="AJ46" s="116" t="n">
        <f aca="false">SUM(N46+Y46)</f>
        <v>0</v>
      </c>
      <c r="AK46" s="116" t="n">
        <f aca="false">SUM(O46+Z46)</f>
        <v>0</v>
      </c>
      <c r="AL46" s="116" t="n">
        <f aca="false">SUM(P46+AA46)</f>
        <v>0</v>
      </c>
      <c r="AM46" s="117" t="n">
        <f aca="false">SUM(AB46+AG46)</f>
        <v>120921</v>
      </c>
    </row>
    <row r="47" s="20" customFormat="true" ht="31.5" hidden="true" customHeight="false" outlineLevel="0" collapsed="false">
      <c r="A47" s="19"/>
      <c r="B47" s="118"/>
      <c r="C47" s="126" t="n">
        <v>240900</v>
      </c>
      <c r="D47" s="120" t="s">
        <v>64</v>
      </c>
      <c r="E47" s="121" t="s">
        <v>65</v>
      </c>
      <c r="F47" s="122" t="n">
        <v>0</v>
      </c>
      <c r="G47" s="122" t="n">
        <v>0</v>
      </c>
      <c r="H47" s="122" t="n">
        <v>0</v>
      </c>
      <c r="I47" s="122" t="n">
        <v>0</v>
      </c>
      <c r="J47" s="122" t="n">
        <v>0</v>
      </c>
      <c r="K47" s="122" t="n">
        <v>0</v>
      </c>
      <c r="L47" s="122" t="n">
        <v>0</v>
      </c>
      <c r="M47" s="122" t="n">
        <v>0</v>
      </c>
      <c r="N47" s="122" t="n">
        <v>0</v>
      </c>
      <c r="O47" s="122" t="n">
        <v>0</v>
      </c>
      <c r="P47" s="122" t="n">
        <v>0</v>
      </c>
      <c r="Q47" s="115"/>
      <c r="R47" s="115"/>
      <c r="S47" s="115"/>
      <c r="T47" s="115"/>
      <c r="U47" s="115"/>
      <c r="V47" s="116" t="n">
        <f aca="false">SUM(W47+Z47)</f>
        <v>0</v>
      </c>
      <c r="W47" s="115"/>
      <c r="X47" s="115"/>
      <c r="Y47" s="115"/>
      <c r="Z47" s="115"/>
      <c r="AA47" s="115"/>
      <c r="AB47" s="116" t="n">
        <f aca="false">SUM(F47+Q47)</f>
        <v>0</v>
      </c>
      <c r="AC47" s="116" t="n">
        <f aca="false">SUM(G47+R47)</f>
        <v>0</v>
      </c>
      <c r="AD47" s="116" t="n">
        <f aca="false">SUM(H47+S47)</f>
        <v>0</v>
      </c>
      <c r="AE47" s="116" t="n">
        <f aca="false">SUM(I47+T47)</f>
        <v>0</v>
      </c>
      <c r="AF47" s="116" t="n">
        <f aca="false">SUM(J47+U47)</f>
        <v>0</v>
      </c>
      <c r="AG47" s="116" t="n">
        <f aca="false">SUM(K47+V47)</f>
        <v>0</v>
      </c>
      <c r="AH47" s="116" t="n">
        <f aca="false">SUM(L47+W47)</f>
        <v>0</v>
      </c>
      <c r="AI47" s="116" t="n">
        <f aca="false">SUM(M47+X47)</f>
        <v>0</v>
      </c>
      <c r="AJ47" s="116" t="n">
        <f aca="false">SUM(N47+Y47)</f>
        <v>0</v>
      </c>
      <c r="AK47" s="116" t="n">
        <f aca="false">SUM(O47+Z47)</f>
        <v>0</v>
      </c>
      <c r="AL47" s="116" t="n">
        <f aca="false">SUM(P47+AA47)</f>
        <v>0</v>
      </c>
      <c r="AM47" s="117" t="n">
        <f aca="false">SUM(AB47+AG47)</f>
        <v>0</v>
      </c>
    </row>
    <row r="48" s="20" customFormat="true" ht="16.5" hidden="false" customHeight="false" outlineLevel="0" collapsed="false">
      <c r="A48" s="19"/>
      <c r="B48" s="156"/>
      <c r="C48" s="157" t="n">
        <v>130115</v>
      </c>
      <c r="D48" s="130" t="s">
        <v>87</v>
      </c>
      <c r="E48" s="131" t="s">
        <v>93</v>
      </c>
      <c r="F48" s="132" t="n">
        <v>292300</v>
      </c>
      <c r="G48" s="132" t="n">
        <v>292300</v>
      </c>
      <c r="H48" s="132" t="n">
        <v>118600</v>
      </c>
      <c r="I48" s="132" t="n">
        <v>16820</v>
      </c>
      <c r="J48" s="132" t="n">
        <v>0</v>
      </c>
      <c r="K48" s="132" t="n">
        <v>130000</v>
      </c>
      <c r="L48" s="132" t="n">
        <v>0</v>
      </c>
      <c r="M48" s="132" t="n">
        <v>0</v>
      </c>
      <c r="N48" s="132" t="n">
        <v>0</v>
      </c>
      <c r="O48" s="132" t="n">
        <v>130000</v>
      </c>
      <c r="P48" s="132" t="n">
        <v>130000</v>
      </c>
      <c r="Q48" s="115"/>
      <c r="R48" s="115"/>
      <c r="S48" s="115"/>
      <c r="T48" s="115"/>
      <c r="U48" s="115"/>
      <c r="V48" s="116" t="n">
        <f aca="false">SUM(W48+Z48)</f>
        <v>0</v>
      </c>
      <c r="W48" s="115"/>
      <c r="X48" s="115"/>
      <c r="Y48" s="115"/>
      <c r="Z48" s="115"/>
      <c r="AA48" s="115"/>
      <c r="AB48" s="116" t="n">
        <f aca="false">SUM(F48+Q48)</f>
        <v>292300</v>
      </c>
      <c r="AC48" s="116" t="n">
        <f aca="false">SUM(G48+R48)</f>
        <v>292300</v>
      </c>
      <c r="AD48" s="116" t="n">
        <f aca="false">SUM(H48+S48)</f>
        <v>118600</v>
      </c>
      <c r="AE48" s="116" t="n">
        <f aca="false">SUM(I48+T48)</f>
        <v>16820</v>
      </c>
      <c r="AF48" s="116" t="n">
        <f aca="false">SUM(J48+U48)</f>
        <v>0</v>
      </c>
      <c r="AG48" s="116" t="n">
        <f aca="false">SUM(K48+V48)</f>
        <v>130000</v>
      </c>
      <c r="AH48" s="116" t="n">
        <f aca="false">SUM(L48+W48)</f>
        <v>0</v>
      </c>
      <c r="AI48" s="116" t="n">
        <f aca="false">SUM(M48+X48)</f>
        <v>0</v>
      </c>
      <c r="AJ48" s="116" t="n">
        <f aca="false">SUM(N48+Y48)</f>
        <v>0</v>
      </c>
      <c r="AK48" s="116" t="n">
        <f aca="false">SUM(O48+Z48)</f>
        <v>130000</v>
      </c>
      <c r="AL48" s="116" t="n">
        <f aca="false">SUM(P48+AA48)</f>
        <v>130000</v>
      </c>
      <c r="AM48" s="117" t="n">
        <f aca="false">SUM(AB48+AG48)</f>
        <v>422300</v>
      </c>
    </row>
    <row r="49" s="109" customFormat="true" ht="16.5" hidden="false" customHeight="false" outlineLevel="0" collapsed="false">
      <c r="A49" s="103"/>
      <c r="B49" s="134"/>
      <c r="C49" s="135"/>
      <c r="D49" s="136"/>
      <c r="E49" s="137" t="s">
        <v>94</v>
      </c>
      <c r="F49" s="138" t="n">
        <v>154783840</v>
      </c>
      <c r="G49" s="138" t="n">
        <v>154783840</v>
      </c>
      <c r="H49" s="138" t="n">
        <v>4059500</v>
      </c>
      <c r="I49" s="138" t="n">
        <v>381150</v>
      </c>
      <c r="J49" s="138" t="n">
        <v>0</v>
      </c>
      <c r="K49" s="138" t="n">
        <v>54000</v>
      </c>
      <c r="L49" s="138" t="n">
        <v>24000</v>
      </c>
      <c r="M49" s="138" t="n">
        <v>16000</v>
      </c>
      <c r="N49" s="138" t="n">
        <v>0</v>
      </c>
      <c r="O49" s="138" t="n">
        <v>30000</v>
      </c>
      <c r="P49" s="138" t="n">
        <v>30000</v>
      </c>
      <c r="Q49" s="138" t="n">
        <f aca="false">SUM(Q51+Q96+Q100+Q101+Q102+Q103+Q104+Q105+Q106+Q107+Q108+Q116+Q50+Q68+Q99+Q109+Q112+Q113+Q58+Q67+Q69+Q114+Q115)</f>
        <v>0</v>
      </c>
      <c r="R49" s="138" t="n">
        <f aca="false">SUM(R51+R96+R100+R101+R102+R103+R104+R105+R106+R107+R108+R116+R50+R68+R99+R109+R112+R113+R58+R67+R69+R114+R115)</f>
        <v>0</v>
      </c>
      <c r="S49" s="138" t="n">
        <f aca="false">SUM(S51+S96+S100+S101+S102+S103+S104+S105+S106+S107+S108+S116+S50+S68+S99+S109+S112+S113+S58+S67+S69+S114+S115)</f>
        <v>0</v>
      </c>
      <c r="T49" s="138" t="n">
        <f aca="false">SUM(T51+T96+T100+T101+T102+T103+T104+T105+T106+T107+T108+T116+T50+T68+T99+T109+T112+T113+T58+T67+T69+T114+T115)</f>
        <v>0</v>
      </c>
      <c r="U49" s="138" t="n">
        <f aca="false">SUM(U51+U96+U100+U101+U102+U103+U104+U105+U106+U107+U108+U116+U50+U68+U99+U109+U112+U113+U58+U67+U69+U114+U115)</f>
        <v>0</v>
      </c>
      <c r="V49" s="138" t="n">
        <f aca="false">SUM(V51+V96+V100+V101+V102+V103+V104+V105+V106+V107+V108+V116+V50+V68+V99+V109+V112+V113+V58+V67+V69+V114+V115)</f>
        <v>0</v>
      </c>
      <c r="W49" s="138" t="n">
        <f aca="false">SUM(W51+W96+W100+W101+W102+W103+W104+W105+W106+W107+W108+W116+W50+W68+W99+W109+W112+W113+W58+W67+W69+W114+W115)</f>
        <v>0</v>
      </c>
      <c r="X49" s="138" t="n">
        <f aca="false">SUM(X51+X96+X100+X101+X102+X103+X104+X105+X106+X107+X108+X116+X50+X68+X99+X109+X112+X113+X58+X67+X69+X114+X115)</f>
        <v>0</v>
      </c>
      <c r="Y49" s="138" t="n">
        <f aca="false">SUM(Y51+Y96+Y100+Y101+Y102+Y103+Y104+Y105+Y106+Y107+Y108+Y116+Y50+Y68+Y99+Y109+Y112+Y113+Y58+Y67+Y69+Y114+Y115)</f>
        <v>0</v>
      </c>
      <c r="Z49" s="138" t="n">
        <f aca="false">SUM(Z51+Z96+Z100+Z101+Z102+Z103+Z104+Z105+Z106+Z107+Z108+Z116+Z50+Z68+Z99+Z109+Z112+Z113+Z58+Z67+Z69+Z114+Z115)</f>
        <v>0</v>
      </c>
      <c r="AA49" s="138" t="n">
        <f aca="false">SUM(AA51+AA96+AA100+AA101+AA102+AA103+AA104+AA105+AA106+AA107+AA108+AA116+AA50+AA68+AA99+AA109+AA112+AA113+AA58+AA67+AA69+AA114+AA115)</f>
        <v>0</v>
      </c>
      <c r="AB49" s="138" t="n">
        <f aca="false">SUM(AB51+AB96+AB100+AB101+AB102+AB103+AB104+AB105+AB106+AB107+AB108+AB116+AB50+AB68+AB99+AB109+AB112+AB113+AB58+AB67+AB69+AB114+AB115)</f>
        <v>154783840</v>
      </c>
      <c r="AC49" s="138" t="n">
        <f aca="false">SUM(AC51+AC96+AC100+AC101+AC102+AC103+AC104+AC105+AC106+AC107+AC108+AC116+AC50+AC68+AC99+AC109+AC112+AC113+AC58+AC67+AC69+AC114+AC115)</f>
        <v>154783840</v>
      </c>
      <c r="AD49" s="138" t="n">
        <f aca="false">SUM(AD51+AD96+AD100+AD101+AD102+AD103+AD104+AD105+AD106+AD107+AD108+AD116+AD50+AD68+AD99+AD109+AD112+AD113+AD58+AD67+AD69+AD114+AD115)</f>
        <v>4059500</v>
      </c>
      <c r="AE49" s="138" t="n">
        <f aca="false">SUM(AE51+AE96+AE100+AE101+AE102+AE103+AE104+AE105+AE106+AE107+AE108+AE116+AE50+AE68+AE99+AE109+AE112+AE113+AE58+AE67+AE69+AE114+AE115)</f>
        <v>381150</v>
      </c>
      <c r="AF49" s="138" t="n">
        <f aca="false">SUM(AF51+AF96+AF100+AF101+AF102+AF103+AF104+AF105+AF106+AF107+AF108+AF116+AF50+AF68+AF99+AF109+AF112+AF113+AF58+AF67+AF69+AF114+AF115)</f>
        <v>0</v>
      </c>
      <c r="AG49" s="138" t="n">
        <f aca="false">SUM(AG51+AG96+AG100+AG101+AG102+AG103+AG104+AG105+AG106+AG107+AG108+AG116+AG50+AG68+AG99+AG109+AG112+AG113+AG58+AG67+AG69+AG114+AG115)</f>
        <v>54000</v>
      </c>
      <c r="AH49" s="138" t="n">
        <f aca="false">SUM(AH51+AH96+AH100+AH101+AH102+AH103+AH104+AH105+AH106+AH107+AH108+AH116+AH50+AH68+AH99+AH109+AH112+AH113+AH58+AH67+AH69+AH114+AH115)</f>
        <v>24000</v>
      </c>
      <c r="AI49" s="138" t="n">
        <f aca="false">SUM(AI51+AI96+AI100+AI101+AI102+AI103+AI104+AI105+AI106+AI107+AI108+AI116+AI50+AI68+AI99+AI109+AI112+AI113+AI58+AI67+AI69+AI114+AI115)</f>
        <v>16000</v>
      </c>
      <c r="AJ49" s="138" t="n">
        <f aca="false">SUM(AJ51+AJ96+AJ100+AJ101+AJ102+AJ103+AJ104+AJ105+AJ106+AJ107+AJ108+AJ116+AJ50+AJ68+AJ99+AJ109+AJ112+AJ113+AJ58+AJ67+AJ69+AJ114+AJ115)</f>
        <v>0</v>
      </c>
      <c r="AK49" s="138" t="n">
        <f aca="false">SUM(AK51+AK96+AK100+AK101+AK102+AK103+AK104+AK105+AK106+AK107+AK108+AK116+AK50+AK68+AK99+AK109+AK112+AK113+AK58+AK67+AK69+AK114+AK115)</f>
        <v>30000</v>
      </c>
      <c r="AL49" s="138" t="n">
        <f aca="false">SUM(AL51+AL96+AL100+AL101+AL102+AL103+AL104+AL105+AL106+AL107+AL108+AL116+AL50+AL68+AL99+AL109+AL112+AL113+AL58+AL67+AL69+AL114+AL115)</f>
        <v>30000</v>
      </c>
      <c r="AM49" s="138" t="n">
        <f aca="false">SUM(AM51+AM96+AM100+AM101+AM102+AM103+AM104+AM105+AM106+AM107+AM108+AM116+AM50+AM68+AM99+AM109+AM112+AM113+AM58+AM67+AM69+AM114+AM115)</f>
        <v>154837840</v>
      </c>
    </row>
    <row r="50" s="109" customFormat="true" ht="16.5" hidden="false" customHeight="false" outlineLevel="0" collapsed="false">
      <c r="A50" s="103"/>
      <c r="B50" s="97"/>
      <c r="C50" s="158"/>
      <c r="D50" s="99"/>
      <c r="E50" s="100" t="s">
        <v>90</v>
      </c>
      <c r="F50" s="139" t="n">
        <v>148100275</v>
      </c>
      <c r="G50" s="139" t="n">
        <v>148100275</v>
      </c>
      <c r="H50" s="139" t="n">
        <v>0</v>
      </c>
      <c r="I50" s="139" t="n">
        <v>0</v>
      </c>
      <c r="J50" s="139" t="n">
        <v>0</v>
      </c>
      <c r="K50" s="139" t="n">
        <v>0</v>
      </c>
      <c r="L50" s="139" t="n">
        <v>0</v>
      </c>
      <c r="M50" s="139" t="n">
        <v>0</v>
      </c>
      <c r="N50" s="139" t="n">
        <v>0</v>
      </c>
      <c r="O50" s="139" t="n">
        <v>0</v>
      </c>
      <c r="P50" s="139" t="n">
        <v>0</v>
      </c>
      <c r="Q50" s="139" t="n">
        <f aca="false">SUM(Q53+Q55+Q57+Q60+Q62+Q64+Q66+Q71+Q73+Q75+Q77+Q79+Q81+Q83+Q85+Q87+Q89+Q91+Q93+Q95+Q98+Q111)</f>
        <v>0</v>
      </c>
      <c r="R50" s="139" t="n">
        <f aca="false">SUM(R53+R55+R57+R60+R62+R64+R66+R71+R73+R75+R77+R79+R81+R83+R85+R87+R89+R91+R93+R95+R98+R111)</f>
        <v>0</v>
      </c>
      <c r="S50" s="139" t="n">
        <f aca="false">SUM(S53+S55+S57+S60+S62+S64+S66+S71+S73+S75+S77+S79+S81+S83+S85+S87+S89+S91+S93+S95+S98+S111)</f>
        <v>0</v>
      </c>
      <c r="T50" s="139" t="n">
        <f aca="false">SUM(T53+T55+T57+T60+T62+T64+T66+T71+T73+T75+T77+T79+T81+T83+T85+T87+T89+T91+T93+T95+T98+T111)</f>
        <v>0</v>
      </c>
      <c r="U50" s="139" t="n">
        <f aca="false">SUM(U53+U55+U57+U60+U62+U64+U66+U71+U73+U75+U77+U79+U81+U83+U85+U87+U89+U91+U93+U95+U98+U111)</f>
        <v>0</v>
      </c>
      <c r="V50" s="139" t="n">
        <f aca="false">SUM(V53+V55+V57+V60+V62+V64+V66+V71+V73+V75+V77+V79+V81+V83+V85+V87+V89+V91+V93+V95+V98+V111)</f>
        <v>0</v>
      </c>
      <c r="W50" s="139" t="n">
        <f aca="false">SUM(W53+W55+W57+W60+W62+W64+W66+W71+W73+W75+W77+W79+W81+W83+W85+W87+W89+W91+W93+W95+W98+W111)</f>
        <v>0</v>
      </c>
      <c r="X50" s="139" t="n">
        <f aca="false">SUM(X53+X55+X57+X60+X62+X64+X66+X71+X73+X75+X77+X79+X81+X83+X85+X87+X89+X91+X93+X95+X98+X111)</f>
        <v>0</v>
      </c>
      <c r="Y50" s="139" t="n">
        <f aca="false">SUM(Y53+Y55+Y57+Y60+Y62+Y64+Y66+Y71+Y73+Y75+Y77+Y79+Y81+Y83+Y85+Y87+Y89+Y91+Y93+Y95+Y98+Y111)</f>
        <v>0</v>
      </c>
      <c r="Z50" s="139" t="n">
        <f aca="false">SUM(Z53+Z55+Z57+Z60+Z62+Z64+Z66+Z71+Z73+Z75+Z77+Z79+Z81+Z83+Z85+Z87+Z89+Z91+Z93+Z95+Z98+Z111)</f>
        <v>0</v>
      </c>
      <c r="AA50" s="139" t="n">
        <f aca="false">SUM(AA53+AA55+AA57+AA60+AA62+AA64+AA66+AA71+AA73+AA75+AA77+AA79+AA81+AA83+AA85+AA87+AA89+AA91+AA93+AA95+AA98+AA111)</f>
        <v>0</v>
      </c>
      <c r="AB50" s="139" t="n">
        <f aca="false">SUM(AB53+AB55+AB57+AB60+AB62+AB64+AB66+AB71+AB73+AB75+AB77+AB79+AB81+AB83+AB85+AB87+AB89+AB91+AB93+AB95+AB98+AB111)</f>
        <v>148100275</v>
      </c>
      <c r="AC50" s="139" t="n">
        <f aca="false">SUM(AC53+AC55+AC57+AC60+AC62+AC64+AC66+AC71+AC73+AC75+AC77+AC79+AC81+AC83+AC85+AC87+AC89+AC91+AC93+AC95+AC98+AC111)</f>
        <v>148100275</v>
      </c>
      <c r="AD50" s="139" t="n">
        <f aca="false">SUM(AD53+AD55+AD57+AD60+AD62+AD64+AD66+AD71+AD73+AD75+AD77+AD79+AD81+AD83+AD85+AD87+AD89+AD91+AD93+AD95+AD98+AD111)</f>
        <v>0</v>
      </c>
      <c r="AE50" s="139" t="n">
        <f aca="false">SUM(AE53+AE55+AE57+AE60+AE62+AE64+AE66+AE71+AE73+AE75+AE77+AE79+AE81+AE83+AE85+AE87+AE89+AE91+AE93+AE95+AE98+AE111)</f>
        <v>0</v>
      </c>
      <c r="AF50" s="139" t="n">
        <f aca="false">SUM(AF53+AF55+AF57+AF60+AF62+AF64+AF66+AF71+AF73+AF75+AF77+AF79+AF81+AF83+AF85+AF87+AF89+AF91+AF93+AF95+AF98+AF111)</f>
        <v>0</v>
      </c>
      <c r="AG50" s="139" t="n">
        <f aca="false">SUM(AG53+AG55+AG57+AG60+AG62+AG64+AG66+AG71+AG73+AG75+AG77+AG79+AG81+AG83+AG85+AG87+AG89+AG91+AG93+AG95+AG98+AG111)</f>
        <v>0</v>
      </c>
      <c r="AH50" s="139" t="n">
        <f aca="false">SUM(AH53+AH55+AH57+AH60+AH62+AH64+AH66+AH71+AH73+AH75+AH77+AH79+AH81+AH83+AH85+AH87+AH89+AH91+AH93+AH95+AH98+AH111)</f>
        <v>0</v>
      </c>
      <c r="AI50" s="139" t="n">
        <f aca="false">SUM(AI53+AI55+AI57+AI60+AI62+AI64+AI66+AI71+AI73+AI75+AI77+AI79+AI81+AI83+AI85+AI87+AI89+AI91+AI93+AI95+AI98+AI111)</f>
        <v>0</v>
      </c>
      <c r="AJ50" s="139" t="n">
        <f aca="false">SUM(AJ53+AJ55+AJ57+AJ60+AJ62+AJ64+AJ66+AJ71+AJ73+AJ75+AJ77+AJ79+AJ81+AJ83+AJ85+AJ87+AJ89+AJ91+AJ93+AJ95+AJ98+AJ111)</f>
        <v>0</v>
      </c>
      <c r="AK50" s="139" t="n">
        <f aca="false">SUM(AK53+AK55+AK57+AK60+AK62+AK64+AK66+AK71+AK73+AK75+AK77+AK79+AK81+AK83+AK85+AK87+AK89+AK91+AK93+AK95+AK98+AK111)</f>
        <v>0</v>
      </c>
      <c r="AL50" s="139" t="n">
        <f aca="false">SUM(AL53+AL55+AL57+AL60+AL62+AL64+AL66+AL71+AL73+AL75+AL77+AL79+AL81+AL83+AL85+AL87+AL89+AL91+AL93+AL95+AL98+AL111)</f>
        <v>0</v>
      </c>
      <c r="AM50" s="139" t="n">
        <f aca="false">SUM(AM53+AM55+AM57+AM60+AM62+AM64+AM66+AM71+AM73+AM75+AM77+AM79+AM81+AM83+AM85+AM87+AM89+AM91+AM93+AM95+AM98+AM111)</f>
        <v>148100275</v>
      </c>
    </row>
    <row r="51" s="20" customFormat="true" ht="15.75" hidden="false" customHeight="false" outlineLevel="0" collapsed="false">
      <c r="A51" s="19"/>
      <c r="B51" s="110"/>
      <c r="C51" s="111" t="n">
        <v>10116</v>
      </c>
      <c r="D51" s="112" t="s">
        <v>53</v>
      </c>
      <c r="E51" s="113" t="s">
        <v>71</v>
      </c>
      <c r="F51" s="114" t="n">
        <v>2430700</v>
      </c>
      <c r="G51" s="114" t="n">
        <v>2430700</v>
      </c>
      <c r="H51" s="114" t="n">
        <v>1777600</v>
      </c>
      <c r="I51" s="114" t="n">
        <v>152900</v>
      </c>
      <c r="J51" s="114" t="n">
        <v>0</v>
      </c>
      <c r="K51" s="114" t="n">
        <v>15000</v>
      </c>
      <c r="L51" s="114" t="n">
        <v>0</v>
      </c>
      <c r="M51" s="114" t="n">
        <v>0</v>
      </c>
      <c r="N51" s="114" t="n">
        <v>0</v>
      </c>
      <c r="O51" s="114" t="n">
        <v>15000</v>
      </c>
      <c r="P51" s="114" t="n">
        <v>15000</v>
      </c>
      <c r="Q51" s="115"/>
      <c r="R51" s="115"/>
      <c r="S51" s="115"/>
      <c r="T51" s="115"/>
      <c r="U51" s="115"/>
      <c r="V51" s="116" t="n">
        <f aca="false">SUM(W51+Z51)</f>
        <v>0</v>
      </c>
      <c r="W51" s="115"/>
      <c r="X51" s="115"/>
      <c r="Y51" s="115"/>
      <c r="Z51" s="115"/>
      <c r="AA51" s="115"/>
      <c r="AB51" s="116" t="n">
        <f aca="false">SUM(F51+Q51)</f>
        <v>2430700</v>
      </c>
      <c r="AC51" s="116" t="n">
        <f aca="false">SUM(G51+R51)</f>
        <v>2430700</v>
      </c>
      <c r="AD51" s="116" t="n">
        <f aca="false">SUM(H51+S51)</f>
        <v>1777600</v>
      </c>
      <c r="AE51" s="116" t="n">
        <f aca="false">SUM(I51+T51)</f>
        <v>152900</v>
      </c>
      <c r="AF51" s="116" t="n">
        <f aca="false">SUM(J51+U51)</f>
        <v>0</v>
      </c>
      <c r="AG51" s="116" t="n">
        <f aca="false">SUM(K51+V51)</f>
        <v>15000</v>
      </c>
      <c r="AH51" s="116" t="n">
        <f aca="false">SUM(L51+W51)</f>
        <v>0</v>
      </c>
      <c r="AI51" s="116" t="n">
        <f aca="false">SUM(M51+X51)</f>
        <v>0</v>
      </c>
      <c r="AJ51" s="116" t="n">
        <f aca="false">SUM(N51+Y51)</f>
        <v>0</v>
      </c>
      <c r="AK51" s="116" t="n">
        <f aca="false">SUM(O51+Z51)</f>
        <v>15000</v>
      </c>
      <c r="AL51" s="116" t="n">
        <f aca="false">SUM(P51+AA51)</f>
        <v>15000</v>
      </c>
      <c r="AM51" s="117" t="n">
        <f aca="false">SUM(AB51+AG51)</f>
        <v>2445700</v>
      </c>
    </row>
    <row r="52" s="20" customFormat="true" ht="15.75" hidden="false" customHeight="false" outlineLevel="0" collapsed="false">
      <c r="A52" s="19"/>
      <c r="B52" s="118"/>
      <c r="C52" s="145" t="n">
        <v>70303</v>
      </c>
      <c r="D52" s="120" t="s">
        <v>72</v>
      </c>
      <c r="E52" s="121" t="s">
        <v>95</v>
      </c>
      <c r="F52" s="122" t="n">
        <v>560600</v>
      </c>
      <c r="G52" s="122" t="n">
        <v>560600</v>
      </c>
      <c r="H52" s="122" t="n">
        <v>0</v>
      </c>
      <c r="I52" s="122" t="n">
        <v>0</v>
      </c>
      <c r="J52" s="122" t="n">
        <v>0</v>
      </c>
      <c r="K52" s="122" t="n">
        <v>0</v>
      </c>
      <c r="L52" s="122" t="n">
        <v>0</v>
      </c>
      <c r="M52" s="122" t="n">
        <v>0</v>
      </c>
      <c r="N52" s="122" t="n">
        <v>0</v>
      </c>
      <c r="O52" s="122" t="n">
        <v>0</v>
      </c>
      <c r="P52" s="122" t="n">
        <v>0</v>
      </c>
      <c r="Q52" s="115"/>
      <c r="R52" s="115"/>
      <c r="S52" s="115"/>
      <c r="T52" s="115"/>
      <c r="U52" s="115"/>
      <c r="V52" s="116" t="n">
        <f aca="false">SUM(W52+Z52)</f>
        <v>0</v>
      </c>
      <c r="W52" s="115"/>
      <c r="X52" s="115"/>
      <c r="Y52" s="115"/>
      <c r="Z52" s="115"/>
      <c r="AA52" s="115"/>
      <c r="AB52" s="116" t="n">
        <f aca="false">SUM(F52+Q52)</f>
        <v>560600</v>
      </c>
      <c r="AC52" s="116" t="n">
        <f aca="false">SUM(G52+R52)</f>
        <v>560600</v>
      </c>
      <c r="AD52" s="116" t="n">
        <f aca="false">SUM(H52+S52)</f>
        <v>0</v>
      </c>
      <c r="AE52" s="116" t="n">
        <f aca="false">SUM(I52+T52)</f>
        <v>0</v>
      </c>
      <c r="AF52" s="116" t="n">
        <f aca="false">SUM(J52+U52)</f>
        <v>0</v>
      </c>
      <c r="AG52" s="116" t="n">
        <f aca="false">SUM(K52+V52)</f>
        <v>0</v>
      </c>
      <c r="AH52" s="116" t="n">
        <f aca="false">SUM(L52+W52)</f>
        <v>0</v>
      </c>
      <c r="AI52" s="116" t="n">
        <f aca="false">SUM(M52+X52)</f>
        <v>0</v>
      </c>
      <c r="AJ52" s="116" t="n">
        <f aca="false">SUM(N52+Y52)</f>
        <v>0</v>
      </c>
      <c r="AK52" s="116" t="n">
        <f aca="false">SUM(O52+Z52)</f>
        <v>0</v>
      </c>
      <c r="AL52" s="116" t="n">
        <f aca="false">SUM(P52+AA52)</f>
        <v>0</v>
      </c>
      <c r="AM52" s="117" t="n">
        <f aca="false">SUM(AB52+AG52)</f>
        <v>560600</v>
      </c>
    </row>
    <row r="53" s="20" customFormat="true" ht="15.75" hidden="false" customHeight="false" outlineLevel="0" collapsed="false">
      <c r="A53" s="19"/>
      <c r="B53" s="118"/>
      <c r="C53" s="119"/>
      <c r="D53" s="120"/>
      <c r="E53" s="121" t="s">
        <v>90</v>
      </c>
      <c r="F53" s="122" t="n">
        <v>560600</v>
      </c>
      <c r="G53" s="122" t="n">
        <v>560600</v>
      </c>
      <c r="H53" s="122" t="n">
        <v>0</v>
      </c>
      <c r="I53" s="122" t="n">
        <v>0</v>
      </c>
      <c r="J53" s="122" t="n">
        <v>0</v>
      </c>
      <c r="K53" s="122" t="n">
        <v>0</v>
      </c>
      <c r="L53" s="122" t="n">
        <v>0</v>
      </c>
      <c r="M53" s="122" t="n">
        <v>0</v>
      </c>
      <c r="N53" s="122" t="n">
        <v>0</v>
      </c>
      <c r="O53" s="122" t="n">
        <v>0</v>
      </c>
      <c r="P53" s="122" t="n">
        <v>0</v>
      </c>
      <c r="Q53" s="115"/>
      <c r="R53" s="115"/>
      <c r="S53" s="115"/>
      <c r="T53" s="115"/>
      <c r="U53" s="115"/>
      <c r="V53" s="116" t="n">
        <f aca="false">SUM(W53+Z53)</f>
        <v>0</v>
      </c>
      <c r="W53" s="115"/>
      <c r="X53" s="115"/>
      <c r="Y53" s="115"/>
      <c r="Z53" s="115"/>
      <c r="AA53" s="115"/>
      <c r="AB53" s="116" t="n">
        <f aca="false">SUM(F53+Q53)</f>
        <v>560600</v>
      </c>
      <c r="AC53" s="116" t="n">
        <f aca="false">SUM(G53+R53)</f>
        <v>560600</v>
      </c>
      <c r="AD53" s="116" t="n">
        <f aca="false">SUM(H53+S53)</f>
        <v>0</v>
      </c>
      <c r="AE53" s="116" t="n">
        <f aca="false">SUM(I53+T53)</f>
        <v>0</v>
      </c>
      <c r="AF53" s="116" t="n">
        <f aca="false">SUM(J53+U53)</f>
        <v>0</v>
      </c>
      <c r="AG53" s="116" t="n">
        <f aca="false">SUM(K53+V53)</f>
        <v>0</v>
      </c>
      <c r="AH53" s="116" t="n">
        <f aca="false">SUM(L53+W53)</f>
        <v>0</v>
      </c>
      <c r="AI53" s="116" t="n">
        <f aca="false">SUM(M53+X53)</f>
        <v>0</v>
      </c>
      <c r="AJ53" s="116" t="n">
        <f aca="false">SUM(N53+Y53)</f>
        <v>0</v>
      </c>
      <c r="AK53" s="116" t="n">
        <f aca="false">SUM(O53+Z53)</f>
        <v>0</v>
      </c>
      <c r="AL53" s="116" t="n">
        <f aca="false">SUM(P53+AA53)</f>
        <v>0</v>
      </c>
      <c r="AM53" s="117" t="n">
        <f aca="false">SUM(AB53+AG53)</f>
        <v>560600</v>
      </c>
    </row>
    <row r="54" s="20" customFormat="true" ht="107.45" hidden="false" customHeight="true" outlineLevel="0" collapsed="false">
      <c r="A54" s="19"/>
      <c r="B54" s="118"/>
      <c r="C54" s="145" t="n">
        <v>90201</v>
      </c>
      <c r="D54" s="120" t="s">
        <v>96</v>
      </c>
      <c r="E54" s="159" t="s">
        <v>97</v>
      </c>
      <c r="F54" s="122" t="n">
        <v>4700000</v>
      </c>
      <c r="G54" s="122" t="n">
        <v>4700000</v>
      </c>
      <c r="H54" s="122" t="n">
        <v>0</v>
      </c>
      <c r="I54" s="122" t="n">
        <v>0</v>
      </c>
      <c r="J54" s="122" t="n">
        <v>0</v>
      </c>
      <c r="K54" s="122" t="n">
        <v>0</v>
      </c>
      <c r="L54" s="122" t="n">
        <v>0</v>
      </c>
      <c r="M54" s="122" t="n">
        <v>0</v>
      </c>
      <c r="N54" s="122" t="n">
        <v>0</v>
      </c>
      <c r="O54" s="122" t="n">
        <v>0</v>
      </c>
      <c r="P54" s="122" t="n">
        <v>0</v>
      </c>
      <c r="Q54" s="115"/>
      <c r="R54" s="115"/>
      <c r="S54" s="115"/>
      <c r="T54" s="115"/>
      <c r="U54" s="115"/>
      <c r="V54" s="116" t="n">
        <f aca="false">SUM(W54+Z54)</f>
        <v>0</v>
      </c>
      <c r="W54" s="115"/>
      <c r="X54" s="115"/>
      <c r="Y54" s="115"/>
      <c r="Z54" s="115"/>
      <c r="AA54" s="115"/>
      <c r="AB54" s="116" t="n">
        <f aca="false">SUM(F54+Q54)</f>
        <v>4700000</v>
      </c>
      <c r="AC54" s="116" t="n">
        <f aca="false">SUM(G54+R54)</f>
        <v>4700000</v>
      </c>
      <c r="AD54" s="116" t="n">
        <f aca="false">SUM(H54+S54)</f>
        <v>0</v>
      </c>
      <c r="AE54" s="116" t="n">
        <f aca="false">SUM(I54+T54)</f>
        <v>0</v>
      </c>
      <c r="AF54" s="116" t="n">
        <f aca="false">SUM(J54+U54)</f>
        <v>0</v>
      </c>
      <c r="AG54" s="116" t="n">
        <f aca="false">SUM(K54+V54)</f>
        <v>0</v>
      </c>
      <c r="AH54" s="116" t="n">
        <f aca="false">SUM(L54+W54)</f>
        <v>0</v>
      </c>
      <c r="AI54" s="116" t="n">
        <f aca="false">SUM(M54+X54)</f>
        <v>0</v>
      </c>
      <c r="AJ54" s="116" t="n">
        <f aca="false">SUM(N54+Y54)</f>
        <v>0</v>
      </c>
      <c r="AK54" s="116" t="n">
        <f aca="false">SUM(O54+Z54)</f>
        <v>0</v>
      </c>
      <c r="AL54" s="116" t="n">
        <f aca="false">SUM(P54+AA54)</f>
        <v>0</v>
      </c>
      <c r="AM54" s="117" t="n">
        <f aca="false">SUM(AB54+AG54)</f>
        <v>4700000</v>
      </c>
    </row>
    <row r="55" s="20" customFormat="true" ht="15.75" hidden="false" customHeight="false" outlineLevel="0" collapsed="false">
      <c r="A55" s="19"/>
      <c r="B55" s="118"/>
      <c r="C55" s="145"/>
      <c r="D55" s="120"/>
      <c r="E55" s="121" t="s">
        <v>90</v>
      </c>
      <c r="F55" s="122" t="n">
        <v>4700000</v>
      </c>
      <c r="G55" s="122" t="n">
        <v>4700000</v>
      </c>
      <c r="H55" s="122" t="n">
        <v>0</v>
      </c>
      <c r="I55" s="122" t="n">
        <v>0</v>
      </c>
      <c r="J55" s="122" t="n">
        <v>0</v>
      </c>
      <c r="K55" s="122" t="n">
        <v>0</v>
      </c>
      <c r="L55" s="122" t="n">
        <v>0</v>
      </c>
      <c r="M55" s="122" t="n">
        <v>0</v>
      </c>
      <c r="N55" s="122" t="n">
        <v>0</v>
      </c>
      <c r="O55" s="122" t="n">
        <v>0</v>
      </c>
      <c r="P55" s="122" t="n">
        <v>0</v>
      </c>
      <c r="Q55" s="115"/>
      <c r="R55" s="115"/>
      <c r="S55" s="115"/>
      <c r="T55" s="115"/>
      <c r="U55" s="115"/>
      <c r="V55" s="116" t="n">
        <f aca="false">SUM(W55+Z55)</f>
        <v>0</v>
      </c>
      <c r="W55" s="115"/>
      <c r="X55" s="115"/>
      <c r="Y55" s="115"/>
      <c r="Z55" s="115"/>
      <c r="AA55" s="115"/>
      <c r="AB55" s="116" t="n">
        <f aca="false">SUM(F55+Q55)</f>
        <v>4700000</v>
      </c>
      <c r="AC55" s="116" t="n">
        <f aca="false">SUM(G55+R55)</f>
        <v>4700000</v>
      </c>
      <c r="AD55" s="116" t="n">
        <f aca="false">SUM(H55+S55)</f>
        <v>0</v>
      </c>
      <c r="AE55" s="116" t="n">
        <f aca="false">SUM(I55+T55)</f>
        <v>0</v>
      </c>
      <c r="AF55" s="116" t="n">
        <f aca="false">SUM(J55+U55)</f>
        <v>0</v>
      </c>
      <c r="AG55" s="116" t="n">
        <f aca="false">SUM(K55+V55)</f>
        <v>0</v>
      </c>
      <c r="AH55" s="116" t="n">
        <f aca="false">SUM(L55+W55)</f>
        <v>0</v>
      </c>
      <c r="AI55" s="116" t="n">
        <f aca="false">SUM(M55+X55)</f>
        <v>0</v>
      </c>
      <c r="AJ55" s="116" t="n">
        <f aca="false">SUM(N55+Y55)</f>
        <v>0</v>
      </c>
      <c r="AK55" s="116" t="n">
        <f aca="false">SUM(O55+Z55)</f>
        <v>0</v>
      </c>
      <c r="AL55" s="116" t="n">
        <f aca="false">SUM(P55+AA55)</f>
        <v>0</v>
      </c>
      <c r="AM55" s="117" t="n">
        <f aca="false">SUM(AB55+AG55)</f>
        <v>4700000</v>
      </c>
    </row>
    <row r="56" s="20" customFormat="true" ht="126" hidden="false" customHeight="false" outlineLevel="0" collapsed="false">
      <c r="A56" s="19"/>
      <c r="B56" s="118"/>
      <c r="C56" s="145" t="n">
        <v>90202</v>
      </c>
      <c r="D56" s="120" t="s">
        <v>96</v>
      </c>
      <c r="E56" s="160" t="s">
        <v>98</v>
      </c>
      <c r="F56" s="122" t="n">
        <v>88000</v>
      </c>
      <c r="G56" s="122" t="n">
        <v>88000</v>
      </c>
      <c r="H56" s="122" t="n">
        <v>0</v>
      </c>
      <c r="I56" s="122" t="n">
        <v>0</v>
      </c>
      <c r="J56" s="122" t="n">
        <v>0</v>
      </c>
      <c r="K56" s="122" t="n">
        <v>0</v>
      </c>
      <c r="L56" s="122" t="n">
        <v>0</v>
      </c>
      <c r="M56" s="122" t="n">
        <v>0</v>
      </c>
      <c r="N56" s="122" t="n">
        <v>0</v>
      </c>
      <c r="O56" s="122" t="n">
        <v>0</v>
      </c>
      <c r="P56" s="122" t="n">
        <v>0</v>
      </c>
      <c r="Q56" s="115"/>
      <c r="R56" s="115"/>
      <c r="S56" s="115"/>
      <c r="T56" s="115"/>
      <c r="U56" s="115"/>
      <c r="V56" s="116" t="n">
        <f aca="false">SUM(W56+Z56)</f>
        <v>0</v>
      </c>
      <c r="W56" s="115"/>
      <c r="X56" s="115"/>
      <c r="Y56" s="115"/>
      <c r="Z56" s="115"/>
      <c r="AA56" s="115"/>
      <c r="AB56" s="116" t="n">
        <f aca="false">SUM(F56+Q56)</f>
        <v>88000</v>
      </c>
      <c r="AC56" s="116" t="n">
        <f aca="false">SUM(G56+R56)</f>
        <v>88000</v>
      </c>
      <c r="AD56" s="116" t="n">
        <f aca="false">SUM(H56+S56)</f>
        <v>0</v>
      </c>
      <c r="AE56" s="116" t="n">
        <f aca="false">SUM(I56+T56)</f>
        <v>0</v>
      </c>
      <c r="AF56" s="116" t="n">
        <f aca="false">SUM(J56+U56)</f>
        <v>0</v>
      </c>
      <c r="AG56" s="116" t="n">
        <f aca="false">SUM(K56+V56)</f>
        <v>0</v>
      </c>
      <c r="AH56" s="116" t="n">
        <f aca="false">SUM(L56+W56)</f>
        <v>0</v>
      </c>
      <c r="AI56" s="116" t="n">
        <f aca="false">SUM(M56+X56)</f>
        <v>0</v>
      </c>
      <c r="AJ56" s="116" t="n">
        <f aca="false">SUM(N56+Y56)</f>
        <v>0</v>
      </c>
      <c r="AK56" s="116" t="n">
        <f aca="false">SUM(O56+Z56)</f>
        <v>0</v>
      </c>
      <c r="AL56" s="116" t="n">
        <f aca="false">SUM(P56+AA56)</f>
        <v>0</v>
      </c>
      <c r="AM56" s="117" t="n">
        <f aca="false">SUM(AB56+AG56)</f>
        <v>88000</v>
      </c>
    </row>
    <row r="57" s="20" customFormat="true" ht="15.75" hidden="false" customHeight="false" outlineLevel="0" collapsed="false">
      <c r="A57" s="19"/>
      <c r="B57" s="118"/>
      <c r="C57" s="145"/>
      <c r="D57" s="120"/>
      <c r="E57" s="121" t="s">
        <v>90</v>
      </c>
      <c r="F57" s="122" t="n">
        <v>88000</v>
      </c>
      <c r="G57" s="122" t="n">
        <v>88000</v>
      </c>
      <c r="H57" s="122" t="n">
        <v>0</v>
      </c>
      <c r="I57" s="122" t="n">
        <v>0</v>
      </c>
      <c r="J57" s="122" t="n">
        <v>0</v>
      </c>
      <c r="K57" s="122" t="n">
        <v>0</v>
      </c>
      <c r="L57" s="122" t="n">
        <v>0</v>
      </c>
      <c r="M57" s="122" t="n">
        <v>0</v>
      </c>
      <c r="N57" s="122" t="n">
        <v>0</v>
      </c>
      <c r="O57" s="122" t="n">
        <v>0</v>
      </c>
      <c r="P57" s="122" t="n">
        <v>0</v>
      </c>
      <c r="Q57" s="115"/>
      <c r="R57" s="115"/>
      <c r="S57" s="115"/>
      <c r="T57" s="115"/>
      <c r="U57" s="115"/>
      <c r="V57" s="116" t="n">
        <f aca="false">SUM(W57+Z57)</f>
        <v>0</v>
      </c>
      <c r="W57" s="115"/>
      <c r="X57" s="115"/>
      <c r="Y57" s="115"/>
      <c r="Z57" s="115"/>
      <c r="AA57" s="115"/>
      <c r="AB57" s="116" t="n">
        <f aca="false">SUM(F57+Q57)</f>
        <v>88000</v>
      </c>
      <c r="AC57" s="116" t="n">
        <f aca="false">SUM(G57+R57)</f>
        <v>88000</v>
      </c>
      <c r="AD57" s="116" t="n">
        <f aca="false">SUM(H57+S57)</f>
        <v>0</v>
      </c>
      <c r="AE57" s="116" t="n">
        <f aca="false">SUM(I57+T57)</f>
        <v>0</v>
      </c>
      <c r="AF57" s="116" t="n">
        <f aca="false">SUM(J57+U57)</f>
        <v>0</v>
      </c>
      <c r="AG57" s="116" t="n">
        <f aca="false">SUM(K57+V57)</f>
        <v>0</v>
      </c>
      <c r="AH57" s="116" t="n">
        <f aca="false">SUM(L57+W57)</f>
        <v>0</v>
      </c>
      <c r="AI57" s="116" t="n">
        <f aca="false">SUM(M57+X57)</f>
        <v>0</v>
      </c>
      <c r="AJ57" s="116" t="n">
        <f aca="false">SUM(N57+Y57)</f>
        <v>0</v>
      </c>
      <c r="AK57" s="116" t="n">
        <f aca="false">SUM(O57+Z57)</f>
        <v>0</v>
      </c>
      <c r="AL57" s="116" t="n">
        <f aca="false">SUM(P57+AA57)</f>
        <v>0</v>
      </c>
      <c r="AM57" s="117" t="n">
        <f aca="false">SUM(AB57+AG57)</f>
        <v>88000</v>
      </c>
    </row>
    <row r="58" s="20" customFormat="true" ht="111.6" hidden="false" customHeight="true" outlineLevel="0" collapsed="false">
      <c r="A58" s="19"/>
      <c r="B58" s="118"/>
      <c r="C58" s="145" t="n">
        <v>90203</v>
      </c>
      <c r="D58" s="120" t="s">
        <v>96</v>
      </c>
      <c r="E58" s="161" t="s">
        <v>99</v>
      </c>
      <c r="F58" s="122" t="n">
        <v>10000</v>
      </c>
      <c r="G58" s="122" t="n">
        <v>10000</v>
      </c>
      <c r="H58" s="122" t="n">
        <v>0</v>
      </c>
      <c r="I58" s="122" t="n">
        <v>0</v>
      </c>
      <c r="J58" s="122" t="n">
        <v>0</v>
      </c>
      <c r="K58" s="122" t="n">
        <v>0</v>
      </c>
      <c r="L58" s="122" t="n">
        <v>0</v>
      </c>
      <c r="M58" s="122" t="n">
        <v>0</v>
      </c>
      <c r="N58" s="122" t="n">
        <v>0</v>
      </c>
      <c r="O58" s="122" t="n">
        <v>0</v>
      </c>
      <c r="P58" s="122" t="n">
        <v>0</v>
      </c>
      <c r="Q58" s="115"/>
      <c r="R58" s="115"/>
      <c r="S58" s="115"/>
      <c r="T58" s="115"/>
      <c r="U58" s="115"/>
      <c r="V58" s="116" t="n">
        <f aca="false">SUM(W58+Z58)</f>
        <v>0</v>
      </c>
      <c r="W58" s="115"/>
      <c r="X58" s="115"/>
      <c r="Y58" s="115"/>
      <c r="Z58" s="115"/>
      <c r="AA58" s="115"/>
      <c r="AB58" s="116" t="n">
        <f aca="false">SUM(F58+Q58)</f>
        <v>10000</v>
      </c>
      <c r="AC58" s="116" t="n">
        <f aca="false">SUM(G58+R58)</f>
        <v>10000</v>
      </c>
      <c r="AD58" s="116" t="n">
        <f aca="false">SUM(H58+S58)</f>
        <v>0</v>
      </c>
      <c r="AE58" s="116" t="n">
        <f aca="false">SUM(I58+T58)</f>
        <v>0</v>
      </c>
      <c r="AF58" s="116" t="n">
        <f aca="false">SUM(J58+U58)</f>
        <v>0</v>
      </c>
      <c r="AG58" s="116" t="n">
        <f aca="false">SUM(K58+V58)</f>
        <v>0</v>
      </c>
      <c r="AH58" s="116" t="n">
        <f aca="false">SUM(L58+W58)</f>
        <v>0</v>
      </c>
      <c r="AI58" s="116" t="n">
        <f aca="false">SUM(M58+X58)</f>
        <v>0</v>
      </c>
      <c r="AJ58" s="116" t="n">
        <f aca="false">SUM(N58+Y58)</f>
        <v>0</v>
      </c>
      <c r="AK58" s="116" t="n">
        <f aca="false">SUM(O58+Z58)</f>
        <v>0</v>
      </c>
      <c r="AL58" s="116" t="n">
        <f aca="false">SUM(P58+AA58)</f>
        <v>0</v>
      </c>
      <c r="AM58" s="117" t="n">
        <f aca="false">SUM(AB58+AG58)</f>
        <v>10000</v>
      </c>
    </row>
    <row r="59" s="20" customFormat="true" ht="186" hidden="false" customHeight="true" outlineLevel="0" collapsed="false">
      <c r="A59" s="19"/>
      <c r="B59" s="118"/>
      <c r="C59" s="145" t="n">
        <v>90204</v>
      </c>
      <c r="D59" s="120" t="s">
        <v>96</v>
      </c>
      <c r="E59" s="160" t="s">
        <v>100</v>
      </c>
      <c r="F59" s="122" t="n">
        <v>1100000</v>
      </c>
      <c r="G59" s="122" t="n">
        <v>1100000</v>
      </c>
      <c r="H59" s="122" t="n">
        <v>0</v>
      </c>
      <c r="I59" s="122" t="n">
        <v>0</v>
      </c>
      <c r="J59" s="122" t="n">
        <v>0</v>
      </c>
      <c r="K59" s="122" t="n">
        <v>0</v>
      </c>
      <c r="L59" s="122" t="n">
        <v>0</v>
      </c>
      <c r="M59" s="122" t="n">
        <v>0</v>
      </c>
      <c r="N59" s="122" t="n">
        <v>0</v>
      </c>
      <c r="O59" s="122" t="n">
        <v>0</v>
      </c>
      <c r="P59" s="122" t="n">
        <v>0</v>
      </c>
      <c r="Q59" s="115"/>
      <c r="R59" s="115"/>
      <c r="S59" s="115"/>
      <c r="T59" s="115"/>
      <c r="U59" s="115"/>
      <c r="V59" s="116" t="n">
        <f aca="false">SUM(W59+Z59)</f>
        <v>0</v>
      </c>
      <c r="W59" s="115"/>
      <c r="X59" s="115"/>
      <c r="Y59" s="115"/>
      <c r="Z59" s="115"/>
      <c r="AA59" s="115"/>
      <c r="AB59" s="116" t="n">
        <f aca="false">SUM(F59+Q59)</f>
        <v>1100000</v>
      </c>
      <c r="AC59" s="116" t="n">
        <f aca="false">SUM(G59+R59)</f>
        <v>1100000</v>
      </c>
      <c r="AD59" s="116" t="n">
        <f aca="false">SUM(H59+S59)</f>
        <v>0</v>
      </c>
      <c r="AE59" s="116" t="n">
        <f aca="false">SUM(I59+T59)</f>
        <v>0</v>
      </c>
      <c r="AF59" s="116" t="n">
        <f aca="false">SUM(J59+U59)</f>
        <v>0</v>
      </c>
      <c r="AG59" s="116" t="n">
        <f aca="false">SUM(K59+V59)</f>
        <v>0</v>
      </c>
      <c r="AH59" s="116" t="n">
        <f aca="false">SUM(L59+W59)</f>
        <v>0</v>
      </c>
      <c r="AI59" s="116" t="n">
        <f aca="false">SUM(M59+X59)</f>
        <v>0</v>
      </c>
      <c r="AJ59" s="116" t="n">
        <f aca="false">SUM(N59+Y59)</f>
        <v>0</v>
      </c>
      <c r="AK59" s="116" t="n">
        <f aca="false">SUM(O59+Z59)</f>
        <v>0</v>
      </c>
      <c r="AL59" s="116" t="n">
        <f aca="false">SUM(P59+AA59)</f>
        <v>0</v>
      </c>
      <c r="AM59" s="117" t="n">
        <f aca="false">SUM(AB59+AG59)</f>
        <v>1100000</v>
      </c>
    </row>
    <row r="60" s="20" customFormat="true" ht="17.45" hidden="false" customHeight="true" outlineLevel="0" collapsed="false">
      <c r="A60" s="19"/>
      <c r="B60" s="118"/>
      <c r="C60" s="145"/>
      <c r="D60" s="120"/>
      <c r="E60" s="121" t="s">
        <v>90</v>
      </c>
      <c r="F60" s="122" t="n">
        <v>1100000</v>
      </c>
      <c r="G60" s="122" t="n">
        <v>1100000</v>
      </c>
      <c r="H60" s="122" t="n">
        <v>0</v>
      </c>
      <c r="I60" s="122" t="n">
        <v>0</v>
      </c>
      <c r="J60" s="122" t="n">
        <v>0</v>
      </c>
      <c r="K60" s="122" t="n">
        <v>0</v>
      </c>
      <c r="L60" s="122" t="n">
        <v>0</v>
      </c>
      <c r="M60" s="122" t="n">
        <v>0</v>
      </c>
      <c r="N60" s="122" t="n">
        <v>0</v>
      </c>
      <c r="O60" s="122" t="n">
        <v>0</v>
      </c>
      <c r="P60" s="122" t="n">
        <v>0</v>
      </c>
      <c r="Q60" s="115"/>
      <c r="R60" s="115"/>
      <c r="S60" s="115"/>
      <c r="T60" s="115"/>
      <c r="U60" s="115"/>
      <c r="V60" s="116" t="n">
        <f aca="false">SUM(W60+Z60)</f>
        <v>0</v>
      </c>
      <c r="W60" s="115"/>
      <c r="X60" s="115"/>
      <c r="Y60" s="115"/>
      <c r="Z60" s="115"/>
      <c r="AA60" s="115"/>
      <c r="AB60" s="116" t="n">
        <f aca="false">SUM(F60+Q60)</f>
        <v>1100000</v>
      </c>
      <c r="AC60" s="116" t="n">
        <f aca="false">SUM(G60+R60)</f>
        <v>1100000</v>
      </c>
      <c r="AD60" s="116" t="n">
        <f aca="false">SUM(H60+S60)</f>
        <v>0</v>
      </c>
      <c r="AE60" s="116" t="n">
        <f aca="false">SUM(I60+T60)</f>
        <v>0</v>
      </c>
      <c r="AF60" s="116" t="n">
        <f aca="false">SUM(J60+U60)</f>
        <v>0</v>
      </c>
      <c r="AG60" s="116" t="n">
        <f aca="false">SUM(K60+V60)</f>
        <v>0</v>
      </c>
      <c r="AH60" s="116" t="n">
        <f aca="false">SUM(L60+W60)</f>
        <v>0</v>
      </c>
      <c r="AI60" s="116" t="n">
        <f aca="false">SUM(M60+X60)</f>
        <v>0</v>
      </c>
      <c r="AJ60" s="116" t="n">
        <f aca="false">SUM(N60+Y60)</f>
        <v>0</v>
      </c>
      <c r="AK60" s="116" t="n">
        <f aca="false">SUM(O60+Z60)</f>
        <v>0</v>
      </c>
      <c r="AL60" s="116" t="n">
        <f aca="false">SUM(P60+AA60)</f>
        <v>0</v>
      </c>
      <c r="AM60" s="117" t="n">
        <f aca="false">SUM(AB60+AG60)</f>
        <v>1100000</v>
      </c>
    </row>
    <row r="61" s="20" customFormat="true" ht="198.6" hidden="false" customHeight="true" outlineLevel="0" collapsed="false">
      <c r="A61" s="19"/>
      <c r="B61" s="118"/>
      <c r="C61" s="145" t="n">
        <v>90205</v>
      </c>
      <c r="D61" s="120" t="s">
        <v>96</v>
      </c>
      <c r="E61" s="160" t="s">
        <v>101</v>
      </c>
      <c r="F61" s="122" t="n">
        <v>2000</v>
      </c>
      <c r="G61" s="122" t="n">
        <v>2000</v>
      </c>
      <c r="H61" s="122" t="n">
        <v>0</v>
      </c>
      <c r="I61" s="122" t="n">
        <v>0</v>
      </c>
      <c r="J61" s="122" t="n">
        <v>0</v>
      </c>
      <c r="K61" s="122" t="n">
        <v>0</v>
      </c>
      <c r="L61" s="122" t="n">
        <v>0</v>
      </c>
      <c r="M61" s="122" t="n">
        <v>0</v>
      </c>
      <c r="N61" s="122" t="n">
        <v>0</v>
      </c>
      <c r="O61" s="122" t="n">
        <v>0</v>
      </c>
      <c r="P61" s="122" t="n">
        <v>0</v>
      </c>
      <c r="Q61" s="115"/>
      <c r="R61" s="115"/>
      <c r="S61" s="115"/>
      <c r="T61" s="115"/>
      <c r="U61" s="115"/>
      <c r="V61" s="116" t="n">
        <f aca="false">SUM(W61+Z61)</f>
        <v>0</v>
      </c>
      <c r="W61" s="115"/>
      <c r="X61" s="115"/>
      <c r="Y61" s="115"/>
      <c r="Z61" s="115"/>
      <c r="AA61" s="115"/>
      <c r="AB61" s="116" t="n">
        <f aca="false">SUM(F61+Q61)</f>
        <v>2000</v>
      </c>
      <c r="AC61" s="116" t="n">
        <f aca="false">SUM(G61+R61)</f>
        <v>2000</v>
      </c>
      <c r="AD61" s="116" t="n">
        <f aca="false">SUM(H61+S61)</f>
        <v>0</v>
      </c>
      <c r="AE61" s="116" t="n">
        <f aca="false">SUM(I61+T61)</f>
        <v>0</v>
      </c>
      <c r="AF61" s="116" t="n">
        <f aca="false">SUM(J61+U61)</f>
        <v>0</v>
      </c>
      <c r="AG61" s="116" t="n">
        <f aca="false">SUM(K61+V61)</f>
        <v>0</v>
      </c>
      <c r="AH61" s="116" t="n">
        <f aca="false">SUM(L61+W61)</f>
        <v>0</v>
      </c>
      <c r="AI61" s="116" t="n">
        <f aca="false">SUM(M61+X61)</f>
        <v>0</v>
      </c>
      <c r="AJ61" s="116" t="n">
        <f aca="false">SUM(N61+Y61)</f>
        <v>0</v>
      </c>
      <c r="AK61" s="116" t="n">
        <f aca="false">SUM(O61+Z61)</f>
        <v>0</v>
      </c>
      <c r="AL61" s="116" t="n">
        <f aca="false">SUM(P61+AA61)</f>
        <v>0</v>
      </c>
      <c r="AM61" s="117" t="n">
        <f aca="false">SUM(AB61+AG61)</f>
        <v>2000</v>
      </c>
    </row>
    <row r="62" s="20" customFormat="true" ht="15.75" hidden="false" customHeight="false" outlineLevel="0" collapsed="false">
      <c r="A62" s="19"/>
      <c r="B62" s="118"/>
      <c r="C62" s="145"/>
      <c r="D62" s="120"/>
      <c r="E62" s="121" t="s">
        <v>90</v>
      </c>
      <c r="F62" s="122" t="n">
        <v>2000</v>
      </c>
      <c r="G62" s="122" t="n">
        <v>2000</v>
      </c>
      <c r="H62" s="122" t="n">
        <v>0</v>
      </c>
      <c r="I62" s="122" t="n">
        <v>0</v>
      </c>
      <c r="J62" s="122" t="n">
        <v>0</v>
      </c>
      <c r="K62" s="122" t="n">
        <v>0</v>
      </c>
      <c r="L62" s="122" t="n">
        <v>0</v>
      </c>
      <c r="M62" s="122" t="n">
        <v>0</v>
      </c>
      <c r="N62" s="122" t="n">
        <v>0</v>
      </c>
      <c r="O62" s="122" t="n">
        <v>0</v>
      </c>
      <c r="P62" s="122" t="n">
        <v>0</v>
      </c>
      <c r="Q62" s="115"/>
      <c r="R62" s="115"/>
      <c r="S62" s="115"/>
      <c r="T62" s="115"/>
      <c r="U62" s="115"/>
      <c r="V62" s="116" t="n">
        <f aca="false">SUM(W62+Z62)</f>
        <v>0</v>
      </c>
      <c r="W62" s="115"/>
      <c r="X62" s="115"/>
      <c r="Y62" s="115"/>
      <c r="Z62" s="115"/>
      <c r="AA62" s="115"/>
      <c r="AB62" s="116" t="n">
        <f aca="false">SUM(F62+Q62)</f>
        <v>2000</v>
      </c>
      <c r="AC62" s="116" t="n">
        <f aca="false">SUM(G62+R62)</f>
        <v>2000</v>
      </c>
      <c r="AD62" s="116" t="n">
        <f aca="false">SUM(H62+S62)</f>
        <v>0</v>
      </c>
      <c r="AE62" s="116" t="n">
        <f aca="false">SUM(I62+T62)</f>
        <v>0</v>
      </c>
      <c r="AF62" s="116" t="n">
        <f aca="false">SUM(J62+U62)</f>
        <v>0</v>
      </c>
      <c r="AG62" s="116" t="n">
        <f aca="false">SUM(K62+V62)</f>
        <v>0</v>
      </c>
      <c r="AH62" s="116" t="n">
        <f aca="false">SUM(L62+W62)</f>
        <v>0</v>
      </c>
      <c r="AI62" s="116" t="n">
        <f aca="false">SUM(M62+X62)</f>
        <v>0</v>
      </c>
      <c r="AJ62" s="116" t="n">
        <f aca="false">SUM(N62+Y62)</f>
        <v>0</v>
      </c>
      <c r="AK62" s="116" t="n">
        <f aca="false">SUM(O62+Z62)</f>
        <v>0</v>
      </c>
      <c r="AL62" s="116" t="n">
        <f aca="false">SUM(P62+AA62)</f>
        <v>0</v>
      </c>
      <c r="AM62" s="117" t="n">
        <f aca="false">SUM(AB62+AG62)</f>
        <v>2000</v>
      </c>
    </row>
    <row r="63" s="20" customFormat="true" ht="63" hidden="false" customHeight="false" outlineLevel="0" collapsed="false">
      <c r="A63" s="19"/>
      <c r="B63" s="118"/>
      <c r="C63" s="145" t="n">
        <v>90207</v>
      </c>
      <c r="D63" s="120" t="s">
        <v>102</v>
      </c>
      <c r="E63" s="121" t="s">
        <v>103</v>
      </c>
      <c r="F63" s="122" t="n">
        <v>800000</v>
      </c>
      <c r="G63" s="122" t="n">
        <v>800000</v>
      </c>
      <c r="H63" s="122" t="n">
        <v>0</v>
      </c>
      <c r="I63" s="122" t="n">
        <v>0</v>
      </c>
      <c r="J63" s="122" t="n">
        <v>0</v>
      </c>
      <c r="K63" s="122" t="n">
        <v>0</v>
      </c>
      <c r="L63" s="122" t="n">
        <v>0</v>
      </c>
      <c r="M63" s="122" t="n">
        <v>0</v>
      </c>
      <c r="N63" s="122" t="n">
        <v>0</v>
      </c>
      <c r="O63" s="122" t="n">
        <v>0</v>
      </c>
      <c r="P63" s="122" t="n">
        <v>0</v>
      </c>
      <c r="Q63" s="115"/>
      <c r="R63" s="115"/>
      <c r="S63" s="115"/>
      <c r="T63" s="115"/>
      <c r="U63" s="115"/>
      <c r="V63" s="116" t="n">
        <f aca="false">SUM(W63+Z63)</f>
        <v>0</v>
      </c>
      <c r="W63" s="115"/>
      <c r="X63" s="115"/>
      <c r="Y63" s="115"/>
      <c r="Z63" s="115"/>
      <c r="AA63" s="115"/>
      <c r="AB63" s="116" t="n">
        <f aca="false">SUM(F63+Q63)</f>
        <v>800000</v>
      </c>
      <c r="AC63" s="116" t="n">
        <f aca="false">SUM(G63+R63)</f>
        <v>800000</v>
      </c>
      <c r="AD63" s="116" t="n">
        <f aca="false">SUM(H63+S63)</f>
        <v>0</v>
      </c>
      <c r="AE63" s="116" t="n">
        <f aca="false">SUM(I63+T63)</f>
        <v>0</v>
      </c>
      <c r="AF63" s="116" t="n">
        <f aca="false">SUM(J63+U63)</f>
        <v>0</v>
      </c>
      <c r="AG63" s="116" t="n">
        <f aca="false">SUM(K63+V63)</f>
        <v>0</v>
      </c>
      <c r="AH63" s="116" t="n">
        <f aca="false">SUM(L63+W63)</f>
        <v>0</v>
      </c>
      <c r="AI63" s="116" t="n">
        <f aca="false">SUM(M63+X63)</f>
        <v>0</v>
      </c>
      <c r="AJ63" s="116" t="n">
        <f aca="false">SUM(N63+Y63)</f>
        <v>0</v>
      </c>
      <c r="AK63" s="116" t="n">
        <f aca="false">SUM(O63+Z63)</f>
        <v>0</v>
      </c>
      <c r="AL63" s="116" t="n">
        <f aca="false">SUM(P63+AA63)</f>
        <v>0</v>
      </c>
      <c r="AM63" s="117" t="n">
        <f aca="false">SUM(AB63+AG63)</f>
        <v>800000</v>
      </c>
    </row>
    <row r="64" s="20" customFormat="true" ht="15.75" hidden="false" customHeight="false" outlineLevel="0" collapsed="false">
      <c r="A64" s="19"/>
      <c r="B64" s="118"/>
      <c r="C64" s="145"/>
      <c r="D64" s="120"/>
      <c r="E64" s="121" t="s">
        <v>90</v>
      </c>
      <c r="F64" s="122" t="n">
        <v>800000</v>
      </c>
      <c r="G64" s="122" t="n">
        <v>800000</v>
      </c>
      <c r="H64" s="122" t="n">
        <v>0</v>
      </c>
      <c r="I64" s="122" t="n">
        <v>0</v>
      </c>
      <c r="J64" s="122" t="n">
        <v>0</v>
      </c>
      <c r="K64" s="122" t="n">
        <v>0</v>
      </c>
      <c r="L64" s="122" t="n">
        <v>0</v>
      </c>
      <c r="M64" s="122" t="n">
        <v>0</v>
      </c>
      <c r="N64" s="122" t="n">
        <v>0</v>
      </c>
      <c r="O64" s="122" t="n">
        <v>0</v>
      </c>
      <c r="P64" s="122" t="n">
        <v>0</v>
      </c>
      <c r="Q64" s="115"/>
      <c r="R64" s="115"/>
      <c r="S64" s="115"/>
      <c r="T64" s="115"/>
      <c r="U64" s="115"/>
      <c r="V64" s="116" t="n">
        <f aca="false">SUM(W64+Z64)</f>
        <v>0</v>
      </c>
      <c r="W64" s="115"/>
      <c r="X64" s="115"/>
      <c r="Y64" s="115"/>
      <c r="Z64" s="115"/>
      <c r="AA64" s="115"/>
      <c r="AB64" s="116" t="n">
        <f aca="false">SUM(F64+Q64)</f>
        <v>800000</v>
      </c>
      <c r="AC64" s="116" t="n">
        <f aca="false">SUM(G64+R64)</f>
        <v>800000</v>
      </c>
      <c r="AD64" s="116" t="n">
        <f aca="false">SUM(H64+S64)</f>
        <v>0</v>
      </c>
      <c r="AE64" s="116" t="n">
        <f aca="false">SUM(I64+T64)</f>
        <v>0</v>
      </c>
      <c r="AF64" s="116" t="n">
        <f aca="false">SUM(J64+U64)</f>
        <v>0</v>
      </c>
      <c r="AG64" s="116" t="n">
        <f aca="false">SUM(K64+V64)</f>
        <v>0</v>
      </c>
      <c r="AH64" s="116" t="n">
        <f aca="false">SUM(L64+W64)</f>
        <v>0</v>
      </c>
      <c r="AI64" s="116" t="n">
        <f aca="false">SUM(M64+X64)</f>
        <v>0</v>
      </c>
      <c r="AJ64" s="116" t="n">
        <f aca="false">SUM(N64+Y64)</f>
        <v>0</v>
      </c>
      <c r="AK64" s="116" t="n">
        <f aca="false">SUM(O64+Z64)</f>
        <v>0</v>
      </c>
      <c r="AL64" s="116" t="n">
        <f aca="false">SUM(P64+AA64)</f>
        <v>0</v>
      </c>
      <c r="AM64" s="117" t="n">
        <f aca="false">SUM(AB64+AG64)</f>
        <v>800000</v>
      </c>
    </row>
    <row r="65" s="20" customFormat="true" ht="63" hidden="false" customHeight="false" outlineLevel="0" collapsed="false">
      <c r="A65" s="19"/>
      <c r="B65" s="118"/>
      <c r="C65" s="145" t="n">
        <v>90208</v>
      </c>
      <c r="D65" s="120" t="s">
        <v>102</v>
      </c>
      <c r="E65" s="160" t="s">
        <v>104</v>
      </c>
      <c r="F65" s="122" t="n">
        <v>7000</v>
      </c>
      <c r="G65" s="122" t="n">
        <v>7000</v>
      </c>
      <c r="H65" s="122" t="n">
        <v>0</v>
      </c>
      <c r="I65" s="122" t="n">
        <v>0</v>
      </c>
      <c r="J65" s="122" t="n">
        <v>0</v>
      </c>
      <c r="K65" s="122" t="n">
        <v>0</v>
      </c>
      <c r="L65" s="122" t="n">
        <v>0</v>
      </c>
      <c r="M65" s="122" t="n">
        <v>0</v>
      </c>
      <c r="N65" s="122" t="n">
        <v>0</v>
      </c>
      <c r="O65" s="122" t="n">
        <v>0</v>
      </c>
      <c r="P65" s="122" t="n">
        <v>0</v>
      </c>
      <c r="Q65" s="115"/>
      <c r="R65" s="115"/>
      <c r="S65" s="115"/>
      <c r="T65" s="115"/>
      <c r="U65" s="115"/>
      <c r="V65" s="116" t="n">
        <f aca="false">SUM(W65+Z65)</f>
        <v>0</v>
      </c>
      <c r="W65" s="115"/>
      <c r="X65" s="115"/>
      <c r="Y65" s="115"/>
      <c r="Z65" s="115"/>
      <c r="AA65" s="115"/>
      <c r="AB65" s="116" t="n">
        <f aca="false">SUM(F65+Q65)</f>
        <v>7000</v>
      </c>
      <c r="AC65" s="116" t="n">
        <f aca="false">SUM(G65+R65)</f>
        <v>7000</v>
      </c>
      <c r="AD65" s="116" t="n">
        <f aca="false">SUM(H65+S65)</f>
        <v>0</v>
      </c>
      <c r="AE65" s="116" t="n">
        <f aca="false">SUM(I65+T65)</f>
        <v>0</v>
      </c>
      <c r="AF65" s="116" t="n">
        <f aca="false">SUM(J65+U65)</f>
        <v>0</v>
      </c>
      <c r="AG65" s="116" t="n">
        <f aca="false">SUM(K65+V65)</f>
        <v>0</v>
      </c>
      <c r="AH65" s="116" t="n">
        <f aca="false">SUM(L65+W65)</f>
        <v>0</v>
      </c>
      <c r="AI65" s="116" t="n">
        <f aca="false">SUM(M65+X65)</f>
        <v>0</v>
      </c>
      <c r="AJ65" s="116" t="n">
        <f aca="false">SUM(N65+Y65)</f>
        <v>0</v>
      </c>
      <c r="AK65" s="116" t="n">
        <f aca="false">SUM(O65+Z65)</f>
        <v>0</v>
      </c>
      <c r="AL65" s="116" t="n">
        <f aca="false">SUM(P65+AA65)</f>
        <v>0</v>
      </c>
      <c r="AM65" s="117" t="n">
        <f aca="false">SUM(AB65+AG65)</f>
        <v>7000</v>
      </c>
    </row>
    <row r="66" s="20" customFormat="true" ht="15.75" hidden="false" customHeight="false" outlineLevel="0" collapsed="false">
      <c r="A66" s="19"/>
      <c r="B66" s="118"/>
      <c r="C66" s="145"/>
      <c r="D66" s="120"/>
      <c r="E66" s="121" t="s">
        <v>90</v>
      </c>
      <c r="F66" s="122" t="n">
        <v>7000</v>
      </c>
      <c r="G66" s="122" t="n">
        <v>7000</v>
      </c>
      <c r="H66" s="122" t="n">
        <v>0</v>
      </c>
      <c r="I66" s="122" t="n">
        <v>0</v>
      </c>
      <c r="J66" s="122" t="n">
        <v>0</v>
      </c>
      <c r="K66" s="122" t="n">
        <v>0</v>
      </c>
      <c r="L66" s="122" t="n">
        <v>0</v>
      </c>
      <c r="M66" s="122" t="n">
        <v>0</v>
      </c>
      <c r="N66" s="122" t="n">
        <v>0</v>
      </c>
      <c r="O66" s="122" t="n">
        <v>0</v>
      </c>
      <c r="P66" s="122" t="n">
        <v>0</v>
      </c>
      <c r="Q66" s="115"/>
      <c r="R66" s="115"/>
      <c r="S66" s="115"/>
      <c r="T66" s="115"/>
      <c r="U66" s="115"/>
      <c r="V66" s="116" t="n">
        <f aca="false">SUM(W66+Z66)</f>
        <v>0</v>
      </c>
      <c r="W66" s="115"/>
      <c r="X66" s="115"/>
      <c r="Y66" s="115"/>
      <c r="Z66" s="115"/>
      <c r="AA66" s="115"/>
      <c r="AB66" s="116" t="n">
        <f aca="false">SUM(F66+Q66)</f>
        <v>7000</v>
      </c>
      <c r="AC66" s="116" t="n">
        <f aca="false">SUM(G66+R66)</f>
        <v>7000</v>
      </c>
      <c r="AD66" s="116" t="n">
        <f aca="false">SUM(H66+S66)</f>
        <v>0</v>
      </c>
      <c r="AE66" s="116" t="n">
        <f aca="false">SUM(I66+T66)</f>
        <v>0</v>
      </c>
      <c r="AF66" s="116" t="n">
        <f aca="false">SUM(J66+U66)</f>
        <v>0</v>
      </c>
      <c r="AG66" s="116" t="n">
        <f aca="false">SUM(K66+V66)</f>
        <v>0</v>
      </c>
      <c r="AH66" s="116" t="n">
        <f aca="false">SUM(L66+W66)</f>
        <v>0</v>
      </c>
      <c r="AI66" s="116" t="n">
        <f aca="false">SUM(M66+X66)</f>
        <v>0</v>
      </c>
      <c r="AJ66" s="116" t="n">
        <f aca="false">SUM(N66+Y66)</f>
        <v>0</v>
      </c>
      <c r="AK66" s="116" t="n">
        <f aca="false">SUM(O66+Z66)</f>
        <v>0</v>
      </c>
      <c r="AL66" s="116" t="n">
        <f aca="false">SUM(P66+AA66)</f>
        <v>0</v>
      </c>
      <c r="AM66" s="117" t="n">
        <f aca="false">SUM(AB66+AG66)</f>
        <v>7000</v>
      </c>
    </row>
    <row r="67" s="20" customFormat="true" ht="49.15" hidden="false" customHeight="true" outlineLevel="0" collapsed="false">
      <c r="A67" s="19"/>
      <c r="B67" s="118"/>
      <c r="C67" s="145" t="n">
        <v>90209</v>
      </c>
      <c r="D67" s="120" t="s">
        <v>102</v>
      </c>
      <c r="E67" s="159" t="s">
        <v>105</v>
      </c>
      <c r="F67" s="122" t="n">
        <v>510</v>
      </c>
      <c r="G67" s="122" t="n">
        <v>510</v>
      </c>
      <c r="H67" s="122" t="n">
        <v>0</v>
      </c>
      <c r="I67" s="122" t="n">
        <v>0</v>
      </c>
      <c r="J67" s="122" t="n">
        <v>0</v>
      </c>
      <c r="K67" s="122" t="n">
        <v>0</v>
      </c>
      <c r="L67" s="122" t="n">
        <v>0</v>
      </c>
      <c r="M67" s="122" t="n">
        <v>0</v>
      </c>
      <c r="N67" s="122" t="n">
        <v>0</v>
      </c>
      <c r="O67" s="122" t="n">
        <v>0</v>
      </c>
      <c r="P67" s="122" t="n">
        <v>0</v>
      </c>
      <c r="Q67" s="115"/>
      <c r="R67" s="115"/>
      <c r="S67" s="115"/>
      <c r="T67" s="115"/>
      <c r="U67" s="115"/>
      <c r="V67" s="116" t="n">
        <f aca="false">SUM(W67+Z67)</f>
        <v>0</v>
      </c>
      <c r="W67" s="115"/>
      <c r="X67" s="115"/>
      <c r="Y67" s="115"/>
      <c r="Z67" s="115"/>
      <c r="AA67" s="115"/>
      <c r="AB67" s="116" t="n">
        <f aca="false">SUM(F67+Q67)</f>
        <v>510</v>
      </c>
      <c r="AC67" s="116" t="n">
        <f aca="false">SUM(G67+R67)</f>
        <v>510</v>
      </c>
      <c r="AD67" s="116" t="n">
        <f aca="false">SUM(H67+S67)</f>
        <v>0</v>
      </c>
      <c r="AE67" s="116" t="n">
        <f aca="false">SUM(I67+T67)</f>
        <v>0</v>
      </c>
      <c r="AF67" s="116" t="n">
        <f aca="false">SUM(J67+U67)</f>
        <v>0</v>
      </c>
      <c r="AG67" s="116" t="n">
        <f aca="false">SUM(K67+V67)</f>
        <v>0</v>
      </c>
      <c r="AH67" s="116" t="n">
        <f aca="false">SUM(L67+W67)</f>
        <v>0</v>
      </c>
      <c r="AI67" s="116" t="n">
        <f aca="false">SUM(M67+X67)</f>
        <v>0</v>
      </c>
      <c r="AJ67" s="116" t="n">
        <f aca="false">SUM(N67+Y67)</f>
        <v>0</v>
      </c>
      <c r="AK67" s="116" t="n">
        <f aca="false">SUM(O67+Z67)</f>
        <v>0</v>
      </c>
      <c r="AL67" s="116" t="n">
        <f aca="false">SUM(P67+AA67)</f>
        <v>0</v>
      </c>
      <c r="AM67" s="117" t="n">
        <f aca="false">SUM(AB67+AG67)</f>
        <v>510</v>
      </c>
    </row>
    <row r="68" s="20" customFormat="true" ht="31.5" hidden="false" customHeight="false" outlineLevel="0" collapsed="false">
      <c r="A68" s="19"/>
      <c r="B68" s="118"/>
      <c r="C68" s="145" t="n">
        <v>90212</v>
      </c>
      <c r="D68" s="120" t="s">
        <v>102</v>
      </c>
      <c r="E68" s="121" t="s">
        <v>106</v>
      </c>
      <c r="F68" s="122" t="n">
        <v>48200</v>
      </c>
      <c r="G68" s="122" t="n">
        <v>48200</v>
      </c>
      <c r="H68" s="122" t="n">
        <v>0</v>
      </c>
      <c r="I68" s="122" t="n">
        <v>0</v>
      </c>
      <c r="J68" s="122" t="n">
        <v>0</v>
      </c>
      <c r="K68" s="122" t="n">
        <v>0</v>
      </c>
      <c r="L68" s="122" t="n">
        <v>0</v>
      </c>
      <c r="M68" s="122" t="n">
        <v>0</v>
      </c>
      <c r="N68" s="122" t="n">
        <v>0</v>
      </c>
      <c r="O68" s="122" t="n">
        <v>0</v>
      </c>
      <c r="P68" s="122" t="n">
        <v>0</v>
      </c>
      <c r="Q68" s="115"/>
      <c r="R68" s="115"/>
      <c r="S68" s="115"/>
      <c r="T68" s="115"/>
      <c r="U68" s="115"/>
      <c r="V68" s="116" t="n">
        <f aca="false">SUM(W68+Z68)</f>
        <v>0</v>
      </c>
      <c r="W68" s="115"/>
      <c r="X68" s="115"/>
      <c r="Y68" s="115"/>
      <c r="Z68" s="115"/>
      <c r="AA68" s="115"/>
      <c r="AB68" s="116" t="n">
        <f aca="false">SUM(F68+Q68)</f>
        <v>48200</v>
      </c>
      <c r="AC68" s="116" t="n">
        <f aca="false">SUM(G68+R68)</f>
        <v>48200</v>
      </c>
      <c r="AD68" s="116" t="n">
        <f aca="false">SUM(H68+S68)</f>
        <v>0</v>
      </c>
      <c r="AE68" s="116" t="n">
        <f aca="false">SUM(I68+T68)</f>
        <v>0</v>
      </c>
      <c r="AF68" s="116" t="n">
        <f aca="false">SUM(J68+U68)</f>
        <v>0</v>
      </c>
      <c r="AG68" s="116" t="n">
        <f aca="false">SUM(K68+V68)</f>
        <v>0</v>
      </c>
      <c r="AH68" s="116" t="n">
        <f aca="false">SUM(L68+W68)</f>
        <v>0</v>
      </c>
      <c r="AI68" s="116" t="n">
        <f aca="false">SUM(M68+X68)</f>
        <v>0</v>
      </c>
      <c r="AJ68" s="116" t="n">
        <f aca="false">SUM(N68+Y68)</f>
        <v>0</v>
      </c>
      <c r="AK68" s="116" t="n">
        <f aca="false">SUM(O68+Z68)</f>
        <v>0</v>
      </c>
      <c r="AL68" s="116" t="n">
        <f aca="false">SUM(P68+AA68)</f>
        <v>0</v>
      </c>
      <c r="AM68" s="117" t="n">
        <f aca="false">SUM(AB68+AG68)</f>
        <v>48200</v>
      </c>
    </row>
    <row r="69" s="20" customFormat="true" ht="15.75" hidden="false" customHeight="false" outlineLevel="0" collapsed="false">
      <c r="A69" s="19"/>
      <c r="B69" s="118"/>
      <c r="C69" s="145" t="n">
        <v>90214</v>
      </c>
      <c r="D69" s="120" t="s">
        <v>102</v>
      </c>
      <c r="E69" s="121" t="s">
        <v>107</v>
      </c>
      <c r="F69" s="122" t="n">
        <v>44250</v>
      </c>
      <c r="G69" s="122" t="n">
        <v>44250</v>
      </c>
      <c r="H69" s="122" t="n">
        <v>0</v>
      </c>
      <c r="I69" s="122" t="n">
        <v>0</v>
      </c>
      <c r="J69" s="122" t="n">
        <v>0</v>
      </c>
      <c r="K69" s="122" t="n">
        <v>0</v>
      </c>
      <c r="L69" s="122" t="n">
        <v>0</v>
      </c>
      <c r="M69" s="122" t="n">
        <v>0</v>
      </c>
      <c r="N69" s="122" t="n">
        <v>0</v>
      </c>
      <c r="O69" s="122" t="n">
        <v>0</v>
      </c>
      <c r="P69" s="122" t="n">
        <v>0</v>
      </c>
      <c r="Q69" s="115"/>
      <c r="R69" s="115"/>
      <c r="S69" s="115"/>
      <c r="T69" s="115"/>
      <c r="U69" s="115"/>
      <c r="V69" s="116" t="n">
        <f aca="false">SUM(W69+Z69)</f>
        <v>0</v>
      </c>
      <c r="W69" s="115"/>
      <c r="X69" s="115"/>
      <c r="Y69" s="115"/>
      <c r="Z69" s="115"/>
      <c r="AA69" s="115"/>
      <c r="AB69" s="116" t="n">
        <f aca="false">SUM(F69+Q69)</f>
        <v>44250</v>
      </c>
      <c r="AC69" s="116" t="n">
        <f aca="false">SUM(G69+R69)</f>
        <v>44250</v>
      </c>
      <c r="AD69" s="116" t="n">
        <f aca="false">SUM(H69+S69)</f>
        <v>0</v>
      </c>
      <c r="AE69" s="116" t="n">
        <f aca="false">SUM(I69+T69)</f>
        <v>0</v>
      </c>
      <c r="AF69" s="116" t="n">
        <f aca="false">SUM(J69+U69)</f>
        <v>0</v>
      </c>
      <c r="AG69" s="116" t="n">
        <f aca="false">SUM(K69+V69)</f>
        <v>0</v>
      </c>
      <c r="AH69" s="116" t="n">
        <f aca="false">SUM(L69+W69)</f>
        <v>0</v>
      </c>
      <c r="AI69" s="116" t="n">
        <f aca="false">SUM(M69+X69)</f>
        <v>0</v>
      </c>
      <c r="AJ69" s="116" t="n">
        <f aca="false">SUM(N69+Y69)</f>
        <v>0</v>
      </c>
      <c r="AK69" s="116" t="n">
        <f aca="false">SUM(O69+Z69)</f>
        <v>0</v>
      </c>
      <c r="AL69" s="116" t="n">
        <f aca="false">SUM(P69+AA69)</f>
        <v>0</v>
      </c>
      <c r="AM69" s="117" t="n">
        <f aca="false">SUM(AB69+AG69)</f>
        <v>44250</v>
      </c>
    </row>
    <row r="70" s="20" customFormat="true" ht="78.75" hidden="false" customHeight="false" outlineLevel="0" collapsed="false">
      <c r="A70" s="19"/>
      <c r="B70" s="118"/>
      <c r="C70" s="145" t="n">
        <v>90215</v>
      </c>
      <c r="D70" s="120"/>
      <c r="E70" s="160" t="s">
        <v>108</v>
      </c>
      <c r="F70" s="122" t="n">
        <v>400000</v>
      </c>
      <c r="G70" s="122" t="n">
        <v>400000</v>
      </c>
      <c r="H70" s="122" t="n">
        <v>0</v>
      </c>
      <c r="I70" s="122" t="n">
        <v>0</v>
      </c>
      <c r="J70" s="122" t="n">
        <v>0</v>
      </c>
      <c r="K70" s="122" t="n">
        <v>0</v>
      </c>
      <c r="L70" s="122" t="n">
        <v>0</v>
      </c>
      <c r="M70" s="122" t="n">
        <v>0</v>
      </c>
      <c r="N70" s="122" t="n">
        <v>0</v>
      </c>
      <c r="O70" s="122" t="n">
        <v>0</v>
      </c>
      <c r="P70" s="122" t="n">
        <v>0</v>
      </c>
      <c r="Q70" s="115"/>
      <c r="R70" s="115"/>
      <c r="S70" s="115"/>
      <c r="T70" s="115"/>
      <c r="U70" s="115"/>
      <c r="V70" s="116" t="n">
        <f aca="false">SUM(W70+Z70)</f>
        <v>0</v>
      </c>
      <c r="W70" s="115"/>
      <c r="X70" s="115"/>
      <c r="Y70" s="115"/>
      <c r="Z70" s="115"/>
      <c r="AA70" s="115"/>
      <c r="AB70" s="116" t="n">
        <f aca="false">SUM(F70+Q70)</f>
        <v>400000</v>
      </c>
      <c r="AC70" s="116" t="n">
        <f aca="false">SUM(G70+R70)</f>
        <v>400000</v>
      </c>
      <c r="AD70" s="116" t="n">
        <f aca="false">SUM(H70+S70)</f>
        <v>0</v>
      </c>
      <c r="AE70" s="116" t="n">
        <f aca="false">SUM(I70+T70)</f>
        <v>0</v>
      </c>
      <c r="AF70" s="116" t="n">
        <f aca="false">SUM(J70+U70)</f>
        <v>0</v>
      </c>
      <c r="AG70" s="116" t="n">
        <f aca="false">SUM(K70+V70)</f>
        <v>0</v>
      </c>
      <c r="AH70" s="116" t="n">
        <f aca="false">SUM(L70+W70)</f>
        <v>0</v>
      </c>
      <c r="AI70" s="116" t="n">
        <f aca="false">SUM(M70+X70)</f>
        <v>0</v>
      </c>
      <c r="AJ70" s="116" t="n">
        <f aca="false">SUM(N70+Y70)</f>
        <v>0</v>
      </c>
      <c r="AK70" s="116" t="n">
        <f aca="false">SUM(O70+Z70)</f>
        <v>0</v>
      </c>
      <c r="AL70" s="116" t="n">
        <f aca="false">SUM(P70+AA70)</f>
        <v>0</v>
      </c>
      <c r="AM70" s="117" t="n">
        <f aca="false">SUM(AB70+AG70)</f>
        <v>400000</v>
      </c>
    </row>
    <row r="71" s="20" customFormat="true" ht="15.75" hidden="false" customHeight="false" outlineLevel="0" collapsed="false">
      <c r="A71" s="19"/>
      <c r="B71" s="118"/>
      <c r="C71" s="145"/>
      <c r="D71" s="120"/>
      <c r="E71" s="121" t="s">
        <v>90</v>
      </c>
      <c r="F71" s="122" t="n">
        <v>400000</v>
      </c>
      <c r="G71" s="122" t="n">
        <v>400000</v>
      </c>
      <c r="H71" s="122" t="n">
        <v>0</v>
      </c>
      <c r="I71" s="122" t="n">
        <v>0</v>
      </c>
      <c r="J71" s="122" t="n">
        <v>0</v>
      </c>
      <c r="K71" s="122" t="n">
        <v>0</v>
      </c>
      <c r="L71" s="122" t="n">
        <v>0</v>
      </c>
      <c r="M71" s="122" t="n">
        <v>0</v>
      </c>
      <c r="N71" s="122" t="n">
        <v>0</v>
      </c>
      <c r="O71" s="122" t="n">
        <v>0</v>
      </c>
      <c r="P71" s="122" t="n">
        <v>0</v>
      </c>
      <c r="Q71" s="115"/>
      <c r="R71" s="115"/>
      <c r="S71" s="115"/>
      <c r="T71" s="115"/>
      <c r="U71" s="115"/>
      <c r="V71" s="116" t="n">
        <f aca="false">SUM(W71+Z71)</f>
        <v>0</v>
      </c>
      <c r="W71" s="115"/>
      <c r="X71" s="115"/>
      <c r="Y71" s="115"/>
      <c r="Z71" s="115"/>
      <c r="AA71" s="115"/>
      <c r="AB71" s="116" t="n">
        <f aca="false">SUM(F71+Q71)</f>
        <v>400000</v>
      </c>
      <c r="AC71" s="116" t="n">
        <f aca="false">SUM(G71+R71)</f>
        <v>400000</v>
      </c>
      <c r="AD71" s="116" t="n">
        <f aca="false">SUM(H71+S71)</f>
        <v>0</v>
      </c>
      <c r="AE71" s="116" t="n">
        <f aca="false">SUM(I71+T71)</f>
        <v>0</v>
      </c>
      <c r="AF71" s="116" t="n">
        <f aca="false">SUM(J71+U71)</f>
        <v>0</v>
      </c>
      <c r="AG71" s="116" t="n">
        <f aca="false">SUM(K71+V71)</f>
        <v>0</v>
      </c>
      <c r="AH71" s="116" t="n">
        <f aca="false">SUM(L71+W71)</f>
        <v>0</v>
      </c>
      <c r="AI71" s="116" t="n">
        <f aca="false">SUM(M71+X71)</f>
        <v>0</v>
      </c>
      <c r="AJ71" s="116" t="n">
        <f aca="false">SUM(N71+Y71)</f>
        <v>0</v>
      </c>
      <c r="AK71" s="116" t="n">
        <f aca="false">SUM(O71+Z71)</f>
        <v>0</v>
      </c>
      <c r="AL71" s="116" t="n">
        <f aca="false">SUM(P71+AA71)</f>
        <v>0</v>
      </c>
      <c r="AM71" s="117" t="n">
        <f aca="false">SUM(AB71+AG71)</f>
        <v>400000</v>
      </c>
    </row>
    <row r="72" s="20" customFormat="true" ht="64.9" hidden="false" customHeight="true" outlineLevel="0" collapsed="false">
      <c r="A72" s="19"/>
      <c r="B72" s="118"/>
      <c r="C72" s="145" t="n">
        <v>90216</v>
      </c>
      <c r="D72" s="120"/>
      <c r="E72" s="160" t="s">
        <v>109</v>
      </c>
      <c r="F72" s="122" t="n">
        <v>5758.4</v>
      </c>
      <c r="G72" s="122" t="n">
        <v>5758.4</v>
      </c>
      <c r="H72" s="122" t="n">
        <v>0</v>
      </c>
      <c r="I72" s="122" t="n">
        <v>0</v>
      </c>
      <c r="J72" s="122" t="n">
        <v>0</v>
      </c>
      <c r="K72" s="122" t="n">
        <v>0</v>
      </c>
      <c r="L72" s="122" t="n">
        <v>0</v>
      </c>
      <c r="M72" s="122" t="n">
        <v>0</v>
      </c>
      <c r="N72" s="122" t="n">
        <v>0</v>
      </c>
      <c r="O72" s="122" t="n">
        <v>0</v>
      </c>
      <c r="P72" s="122" t="n">
        <v>0</v>
      </c>
      <c r="Q72" s="115"/>
      <c r="R72" s="115"/>
      <c r="S72" s="115"/>
      <c r="T72" s="115"/>
      <c r="U72" s="115"/>
      <c r="V72" s="116" t="n">
        <f aca="false">SUM(W72+Z72)</f>
        <v>0</v>
      </c>
      <c r="W72" s="115"/>
      <c r="X72" s="115"/>
      <c r="Y72" s="115"/>
      <c r="Z72" s="115"/>
      <c r="AA72" s="115"/>
      <c r="AB72" s="116" t="n">
        <f aca="false">SUM(F72+Q72)</f>
        <v>5758.4</v>
      </c>
      <c r="AC72" s="116" t="n">
        <f aca="false">SUM(G72+R72)</f>
        <v>5758.4</v>
      </c>
      <c r="AD72" s="116" t="n">
        <f aca="false">SUM(H72+S72)</f>
        <v>0</v>
      </c>
      <c r="AE72" s="116" t="n">
        <f aca="false">SUM(I72+T72)</f>
        <v>0</v>
      </c>
      <c r="AF72" s="116" t="n">
        <f aca="false">SUM(J72+U72)</f>
        <v>0</v>
      </c>
      <c r="AG72" s="116" t="n">
        <f aca="false">SUM(K72+V72)</f>
        <v>0</v>
      </c>
      <c r="AH72" s="116" t="n">
        <f aca="false">SUM(L72+W72)</f>
        <v>0</v>
      </c>
      <c r="AI72" s="116" t="n">
        <f aca="false">SUM(M72+X72)</f>
        <v>0</v>
      </c>
      <c r="AJ72" s="116" t="n">
        <f aca="false">SUM(N72+Y72)</f>
        <v>0</v>
      </c>
      <c r="AK72" s="116" t="n">
        <f aca="false">SUM(O72+Z72)</f>
        <v>0</v>
      </c>
      <c r="AL72" s="116" t="n">
        <f aca="false">SUM(P72+AA72)</f>
        <v>0</v>
      </c>
      <c r="AM72" s="117" t="n">
        <f aca="false">SUM(AB72+AG72)</f>
        <v>5758.4</v>
      </c>
    </row>
    <row r="73" s="20" customFormat="true" ht="15.75" hidden="false" customHeight="false" outlineLevel="0" collapsed="false">
      <c r="A73" s="19"/>
      <c r="B73" s="118"/>
      <c r="C73" s="145"/>
      <c r="D73" s="120"/>
      <c r="E73" s="121" t="s">
        <v>90</v>
      </c>
      <c r="F73" s="122" t="n">
        <v>3800</v>
      </c>
      <c r="G73" s="122" t="n">
        <v>3800</v>
      </c>
      <c r="H73" s="122" t="n">
        <v>0</v>
      </c>
      <c r="I73" s="122" t="n">
        <v>0</v>
      </c>
      <c r="J73" s="122" t="n">
        <v>0</v>
      </c>
      <c r="K73" s="122" t="n">
        <v>0</v>
      </c>
      <c r="L73" s="122" t="n">
        <v>0</v>
      </c>
      <c r="M73" s="122" t="n">
        <v>0</v>
      </c>
      <c r="N73" s="122" t="n">
        <v>0</v>
      </c>
      <c r="O73" s="122" t="n">
        <v>0</v>
      </c>
      <c r="P73" s="122" t="n">
        <v>0</v>
      </c>
      <c r="Q73" s="115"/>
      <c r="R73" s="115"/>
      <c r="S73" s="115"/>
      <c r="T73" s="115"/>
      <c r="U73" s="115"/>
      <c r="V73" s="116" t="n">
        <f aca="false">SUM(W73+Z73)</f>
        <v>0</v>
      </c>
      <c r="W73" s="115"/>
      <c r="X73" s="115"/>
      <c r="Y73" s="115"/>
      <c r="Z73" s="115"/>
      <c r="AA73" s="115"/>
      <c r="AB73" s="116" t="n">
        <f aca="false">SUM(F73+Q73)</f>
        <v>3800</v>
      </c>
      <c r="AC73" s="116" t="n">
        <f aca="false">SUM(G73+R73)</f>
        <v>3800</v>
      </c>
      <c r="AD73" s="116" t="n">
        <f aca="false">SUM(H73+S73)</f>
        <v>0</v>
      </c>
      <c r="AE73" s="116" t="n">
        <f aca="false">SUM(I73+T73)</f>
        <v>0</v>
      </c>
      <c r="AF73" s="116" t="n">
        <f aca="false">SUM(J73+U73)</f>
        <v>0</v>
      </c>
      <c r="AG73" s="116" t="n">
        <f aca="false">SUM(K73+V73)</f>
        <v>0</v>
      </c>
      <c r="AH73" s="116" t="n">
        <f aca="false">SUM(L73+W73)</f>
        <v>0</v>
      </c>
      <c r="AI73" s="116" t="n">
        <f aca="false">SUM(M73+X73)</f>
        <v>0</v>
      </c>
      <c r="AJ73" s="116" t="n">
        <f aca="false">SUM(N73+Y73)</f>
        <v>0</v>
      </c>
      <c r="AK73" s="116" t="n">
        <f aca="false">SUM(O73+Z73)</f>
        <v>0</v>
      </c>
      <c r="AL73" s="116" t="n">
        <f aca="false">SUM(P73+AA73)</f>
        <v>0</v>
      </c>
      <c r="AM73" s="117" t="n">
        <f aca="false">SUM(AB73+AG73)</f>
        <v>3800</v>
      </c>
    </row>
    <row r="74" s="20" customFormat="true" ht="15.75" hidden="false" customHeight="false" outlineLevel="0" collapsed="false">
      <c r="A74" s="19"/>
      <c r="B74" s="118"/>
      <c r="C74" s="145" t="n">
        <v>90302</v>
      </c>
      <c r="D74" s="120" t="s">
        <v>62</v>
      </c>
      <c r="E74" s="121" t="s">
        <v>110</v>
      </c>
      <c r="F74" s="122" t="n">
        <v>270000</v>
      </c>
      <c r="G74" s="122" t="n">
        <v>270000</v>
      </c>
      <c r="H74" s="122" t="n">
        <v>0</v>
      </c>
      <c r="I74" s="122" t="n">
        <v>0</v>
      </c>
      <c r="J74" s="122" t="n">
        <v>0</v>
      </c>
      <c r="K74" s="122" t="n">
        <v>0</v>
      </c>
      <c r="L74" s="122" t="n">
        <v>0</v>
      </c>
      <c r="M74" s="122" t="n">
        <v>0</v>
      </c>
      <c r="N74" s="122" t="n">
        <v>0</v>
      </c>
      <c r="O74" s="122" t="n">
        <v>0</v>
      </c>
      <c r="P74" s="122" t="n">
        <v>0</v>
      </c>
      <c r="Q74" s="115"/>
      <c r="R74" s="115"/>
      <c r="S74" s="115"/>
      <c r="T74" s="115"/>
      <c r="U74" s="115"/>
      <c r="V74" s="116" t="n">
        <f aca="false">SUM(W74+Z74)</f>
        <v>0</v>
      </c>
      <c r="W74" s="115"/>
      <c r="X74" s="115"/>
      <c r="Y74" s="115"/>
      <c r="Z74" s="115"/>
      <c r="AA74" s="115"/>
      <c r="AB74" s="116" t="n">
        <f aca="false">SUM(F74+Q74)</f>
        <v>270000</v>
      </c>
      <c r="AC74" s="116" t="n">
        <f aca="false">SUM(G74+R74)</f>
        <v>270000</v>
      </c>
      <c r="AD74" s="116" t="n">
        <f aca="false">SUM(H74+S74)</f>
        <v>0</v>
      </c>
      <c r="AE74" s="116" t="n">
        <f aca="false">SUM(I74+T74)</f>
        <v>0</v>
      </c>
      <c r="AF74" s="116" t="n">
        <f aca="false">SUM(J74+U74)</f>
        <v>0</v>
      </c>
      <c r="AG74" s="116" t="n">
        <f aca="false">SUM(K74+V74)</f>
        <v>0</v>
      </c>
      <c r="AH74" s="116" t="n">
        <f aca="false">SUM(L74+W74)</f>
        <v>0</v>
      </c>
      <c r="AI74" s="116" t="n">
        <f aca="false">SUM(M74+X74)</f>
        <v>0</v>
      </c>
      <c r="AJ74" s="116" t="n">
        <f aca="false">SUM(N74+Y74)</f>
        <v>0</v>
      </c>
      <c r="AK74" s="116" t="n">
        <f aca="false">SUM(O74+Z74)</f>
        <v>0</v>
      </c>
      <c r="AL74" s="116" t="n">
        <f aca="false">SUM(P74+AA74)</f>
        <v>0</v>
      </c>
      <c r="AM74" s="117" t="n">
        <f aca="false">SUM(AB74+AG74)</f>
        <v>270000</v>
      </c>
    </row>
    <row r="75" s="20" customFormat="true" ht="15.75" hidden="false" customHeight="false" outlineLevel="0" collapsed="false">
      <c r="A75" s="19"/>
      <c r="B75" s="118"/>
      <c r="C75" s="145"/>
      <c r="D75" s="120"/>
      <c r="E75" s="121" t="s">
        <v>90</v>
      </c>
      <c r="F75" s="122" t="n">
        <v>270000</v>
      </c>
      <c r="G75" s="122" t="n">
        <v>270000</v>
      </c>
      <c r="H75" s="122" t="n">
        <v>0</v>
      </c>
      <c r="I75" s="122" t="n">
        <v>0</v>
      </c>
      <c r="J75" s="122" t="n">
        <v>0</v>
      </c>
      <c r="K75" s="122" t="n">
        <v>0</v>
      </c>
      <c r="L75" s="122" t="n">
        <v>0</v>
      </c>
      <c r="M75" s="122" t="n">
        <v>0</v>
      </c>
      <c r="N75" s="122" t="n">
        <v>0</v>
      </c>
      <c r="O75" s="122" t="n">
        <v>0</v>
      </c>
      <c r="P75" s="122" t="n">
        <v>0</v>
      </c>
      <c r="Q75" s="115"/>
      <c r="R75" s="115"/>
      <c r="S75" s="115"/>
      <c r="T75" s="115"/>
      <c r="U75" s="115"/>
      <c r="V75" s="116" t="n">
        <f aca="false">SUM(W75+Z75)</f>
        <v>0</v>
      </c>
      <c r="W75" s="115"/>
      <c r="X75" s="115"/>
      <c r="Y75" s="115"/>
      <c r="Z75" s="115"/>
      <c r="AA75" s="115"/>
      <c r="AB75" s="116" t="n">
        <f aca="false">SUM(F75+Q75)</f>
        <v>270000</v>
      </c>
      <c r="AC75" s="116" t="n">
        <f aca="false">SUM(G75+R75)</f>
        <v>270000</v>
      </c>
      <c r="AD75" s="116" t="n">
        <f aca="false">SUM(H75+S75)</f>
        <v>0</v>
      </c>
      <c r="AE75" s="116" t="n">
        <f aca="false">SUM(I75+T75)</f>
        <v>0</v>
      </c>
      <c r="AF75" s="116" t="n">
        <f aca="false">SUM(J75+U75)</f>
        <v>0</v>
      </c>
      <c r="AG75" s="116" t="n">
        <f aca="false">SUM(K75+V75)</f>
        <v>0</v>
      </c>
      <c r="AH75" s="116" t="n">
        <f aca="false">SUM(L75+W75)</f>
        <v>0</v>
      </c>
      <c r="AI75" s="116" t="n">
        <f aca="false">SUM(M75+X75)</f>
        <v>0</v>
      </c>
      <c r="AJ75" s="116" t="n">
        <f aca="false">SUM(N75+Y75)</f>
        <v>0</v>
      </c>
      <c r="AK75" s="116" t="n">
        <f aca="false">SUM(O75+Z75)</f>
        <v>0</v>
      </c>
      <c r="AL75" s="116" t="n">
        <f aca="false">SUM(P75+AA75)</f>
        <v>0</v>
      </c>
      <c r="AM75" s="117" t="n">
        <f aca="false">SUM(AB75+AG75)</f>
        <v>270000</v>
      </c>
    </row>
    <row r="76" s="20" customFormat="true" ht="15.75" hidden="false" customHeight="false" outlineLevel="0" collapsed="false">
      <c r="A76" s="19"/>
      <c r="B76" s="118"/>
      <c r="C76" s="145" t="n">
        <v>90303</v>
      </c>
      <c r="D76" s="120" t="s">
        <v>62</v>
      </c>
      <c r="E76" s="162" t="s">
        <v>111</v>
      </c>
      <c r="F76" s="122" t="n">
        <v>250000</v>
      </c>
      <c r="G76" s="122" t="n">
        <v>250000</v>
      </c>
      <c r="H76" s="122" t="n">
        <v>0</v>
      </c>
      <c r="I76" s="122" t="n">
        <v>0</v>
      </c>
      <c r="J76" s="122" t="n">
        <v>0</v>
      </c>
      <c r="K76" s="122" t="n">
        <v>0</v>
      </c>
      <c r="L76" s="122" t="n">
        <v>0</v>
      </c>
      <c r="M76" s="122" t="n">
        <v>0</v>
      </c>
      <c r="N76" s="122" t="n">
        <v>0</v>
      </c>
      <c r="O76" s="122" t="n">
        <v>0</v>
      </c>
      <c r="P76" s="122" t="n">
        <v>0</v>
      </c>
      <c r="Q76" s="115"/>
      <c r="R76" s="115"/>
      <c r="S76" s="115"/>
      <c r="T76" s="115"/>
      <c r="U76" s="115"/>
      <c r="V76" s="116" t="n">
        <f aca="false">SUM(W76+Z76)</f>
        <v>0</v>
      </c>
      <c r="W76" s="115"/>
      <c r="X76" s="115"/>
      <c r="Y76" s="115"/>
      <c r="Z76" s="115"/>
      <c r="AA76" s="115"/>
      <c r="AB76" s="116" t="n">
        <f aca="false">SUM(F76+Q76)</f>
        <v>250000</v>
      </c>
      <c r="AC76" s="116" t="n">
        <f aca="false">SUM(G76+R76)</f>
        <v>250000</v>
      </c>
      <c r="AD76" s="116" t="n">
        <f aca="false">SUM(H76+S76)</f>
        <v>0</v>
      </c>
      <c r="AE76" s="116" t="n">
        <f aca="false">SUM(I76+T76)</f>
        <v>0</v>
      </c>
      <c r="AF76" s="116" t="n">
        <f aca="false">SUM(J76+U76)</f>
        <v>0</v>
      </c>
      <c r="AG76" s="116" t="n">
        <f aca="false">SUM(K76+V76)</f>
        <v>0</v>
      </c>
      <c r="AH76" s="116" t="n">
        <f aca="false">SUM(L76+W76)</f>
        <v>0</v>
      </c>
      <c r="AI76" s="116" t="n">
        <f aca="false">SUM(M76+X76)</f>
        <v>0</v>
      </c>
      <c r="AJ76" s="116" t="n">
        <f aca="false">SUM(N76+Y76)</f>
        <v>0</v>
      </c>
      <c r="AK76" s="116" t="n">
        <f aca="false">SUM(O76+Z76)</f>
        <v>0</v>
      </c>
      <c r="AL76" s="116" t="n">
        <f aca="false">SUM(P76+AA76)</f>
        <v>0</v>
      </c>
      <c r="AM76" s="117" t="n">
        <f aca="false">SUM(AB76+AG76)</f>
        <v>250000</v>
      </c>
    </row>
    <row r="77" s="20" customFormat="true" ht="15.75" hidden="false" customHeight="false" outlineLevel="0" collapsed="false">
      <c r="A77" s="19"/>
      <c r="B77" s="118"/>
      <c r="C77" s="145"/>
      <c r="D77" s="120"/>
      <c r="E77" s="121" t="s">
        <v>90</v>
      </c>
      <c r="F77" s="122" t="n">
        <v>250000</v>
      </c>
      <c r="G77" s="122" t="n">
        <v>250000</v>
      </c>
      <c r="H77" s="122" t="n">
        <v>0</v>
      </c>
      <c r="I77" s="122" t="n">
        <v>0</v>
      </c>
      <c r="J77" s="122" t="n">
        <v>0</v>
      </c>
      <c r="K77" s="122" t="n">
        <v>0</v>
      </c>
      <c r="L77" s="122" t="n">
        <v>0</v>
      </c>
      <c r="M77" s="122" t="n">
        <v>0</v>
      </c>
      <c r="N77" s="122" t="n">
        <v>0</v>
      </c>
      <c r="O77" s="122" t="n">
        <v>0</v>
      </c>
      <c r="P77" s="122" t="n">
        <v>0</v>
      </c>
      <c r="Q77" s="115"/>
      <c r="R77" s="115"/>
      <c r="S77" s="115"/>
      <c r="T77" s="115"/>
      <c r="U77" s="115"/>
      <c r="V77" s="116" t="n">
        <f aca="false">SUM(W77+Z77)</f>
        <v>0</v>
      </c>
      <c r="W77" s="115"/>
      <c r="X77" s="115"/>
      <c r="Y77" s="115"/>
      <c r="Z77" s="115"/>
      <c r="AA77" s="115"/>
      <c r="AB77" s="116" t="n">
        <f aca="false">SUM(F77+Q77)</f>
        <v>250000</v>
      </c>
      <c r="AC77" s="116" t="n">
        <f aca="false">SUM(G77+R77)</f>
        <v>250000</v>
      </c>
      <c r="AD77" s="116" t="n">
        <f aca="false">SUM(H77+S77)</f>
        <v>0</v>
      </c>
      <c r="AE77" s="116" t="n">
        <f aca="false">SUM(I77+T77)</f>
        <v>0</v>
      </c>
      <c r="AF77" s="116" t="n">
        <f aca="false">SUM(J77+U77)</f>
        <v>0</v>
      </c>
      <c r="AG77" s="116" t="n">
        <f aca="false">SUM(K77+V77)</f>
        <v>0</v>
      </c>
      <c r="AH77" s="116" t="n">
        <f aca="false">SUM(L77+W77)</f>
        <v>0</v>
      </c>
      <c r="AI77" s="116" t="n">
        <f aca="false">SUM(M77+X77)</f>
        <v>0</v>
      </c>
      <c r="AJ77" s="116" t="n">
        <f aca="false">SUM(N77+Y77)</f>
        <v>0</v>
      </c>
      <c r="AK77" s="116" t="n">
        <f aca="false">SUM(O77+Z77)</f>
        <v>0</v>
      </c>
      <c r="AL77" s="116" t="n">
        <f aca="false">SUM(P77+AA77)</f>
        <v>0</v>
      </c>
      <c r="AM77" s="117" t="n">
        <f aca="false">SUM(AB77+AG77)</f>
        <v>250000</v>
      </c>
    </row>
    <row r="78" s="20" customFormat="true" ht="15.75" hidden="false" customHeight="false" outlineLevel="0" collapsed="false">
      <c r="A78" s="19"/>
      <c r="B78" s="118"/>
      <c r="C78" s="145" t="n">
        <v>90304</v>
      </c>
      <c r="D78" s="120" t="s">
        <v>62</v>
      </c>
      <c r="E78" s="121" t="s">
        <v>112</v>
      </c>
      <c r="F78" s="122" t="n">
        <v>14000000</v>
      </c>
      <c r="G78" s="122" t="n">
        <v>14000000</v>
      </c>
      <c r="H78" s="122" t="n">
        <v>0</v>
      </c>
      <c r="I78" s="122" t="n">
        <v>0</v>
      </c>
      <c r="J78" s="122" t="n">
        <v>0</v>
      </c>
      <c r="K78" s="122" t="n">
        <v>0</v>
      </c>
      <c r="L78" s="122" t="n">
        <v>0</v>
      </c>
      <c r="M78" s="122" t="n">
        <v>0</v>
      </c>
      <c r="N78" s="122" t="n">
        <v>0</v>
      </c>
      <c r="O78" s="122" t="n">
        <v>0</v>
      </c>
      <c r="P78" s="122" t="n">
        <v>0</v>
      </c>
      <c r="Q78" s="115"/>
      <c r="R78" s="115"/>
      <c r="S78" s="115"/>
      <c r="T78" s="115"/>
      <c r="U78" s="115"/>
      <c r="V78" s="116" t="n">
        <f aca="false">SUM(W78+Z78)</f>
        <v>0</v>
      </c>
      <c r="W78" s="115"/>
      <c r="X78" s="115"/>
      <c r="Y78" s="115"/>
      <c r="Z78" s="115"/>
      <c r="AA78" s="115"/>
      <c r="AB78" s="116" t="n">
        <f aca="false">SUM(F78+Q78)</f>
        <v>14000000</v>
      </c>
      <c r="AC78" s="116" t="n">
        <f aca="false">SUM(G78+R78)</f>
        <v>14000000</v>
      </c>
      <c r="AD78" s="116" t="n">
        <f aca="false">SUM(H78+S78)</f>
        <v>0</v>
      </c>
      <c r="AE78" s="116" t="n">
        <f aca="false">SUM(I78+T78)</f>
        <v>0</v>
      </c>
      <c r="AF78" s="116" t="n">
        <f aca="false">SUM(J78+U78)</f>
        <v>0</v>
      </c>
      <c r="AG78" s="116" t="n">
        <f aca="false">SUM(K78+V78)</f>
        <v>0</v>
      </c>
      <c r="AH78" s="116" t="n">
        <f aca="false">SUM(L78+W78)</f>
        <v>0</v>
      </c>
      <c r="AI78" s="116" t="n">
        <f aca="false">SUM(M78+X78)</f>
        <v>0</v>
      </c>
      <c r="AJ78" s="116" t="n">
        <f aca="false">SUM(N78+Y78)</f>
        <v>0</v>
      </c>
      <c r="AK78" s="116" t="n">
        <f aca="false">SUM(O78+Z78)</f>
        <v>0</v>
      </c>
      <c r="AL78" s="116" t="n">
        <f aca="false">SUM(P78+AA78)</f>
        <v>0</v>
      </c>
      <c r="AM78" s="117" t="n">
        <f aca="false">SUM(AB78+AG78)</f>
        <v>14000000</v>
      </c>
    </row>
    <row r="79" s="20" customFormat="true" ht="15.75" hidden="false" customHeight="false" outlineLevel="0" collapsed="false">
      <c r="A79" s="19"/>
      <c r="B79" s="118"/>
      <c r="C79" s="145"/>
      <c r="D79" s="120"/>
      <c r="E79" s="121" t="s">
        <v>90</v>
      </c>
      <c r="F79" s="122" t="n">
        <v>14000000</v>
      </c>
      <c r="G79" s="122" t="n">
        <v>14000000</v>
      </c>
      <c r="H79" s="122" t="n">
        <v>0</v>
      </c>
      <c r="I79" s="122" t="n">
        <v>0</v>
      </c>
      <c r="J79" s="122" t="n">
        <v>0</v>
      </c>
      <c r="K79" s="122" t="n">
        <v>0</v>
      </c>
      <c r="L79" s="122" t="n">
        <v>0</v>
      </c>
      <c r="M79" s="122" t="n">
        <v>0</v>
      </c>
      <c r="N79" s="122" t="n">
        <v>0</v>
      </c>
      <c r="O79" s="122" t="n">
        <v>0</v>
      </c>
      <c r="P79" s="122" t="n">
        <v>0</v>
      </c>
      <c r="Q79" s="115"/>
      <c r="R79" s="115"/>
      <c r="S79" s="115"/>
      <c r="T79" s="115"/>
      <c r="U79" s="115"/>
      <c r="V79" s="116" t="n">
        <f aca="false">SUM(W79+Z79)</f>
        <v>0</v>
      </c>
      <c r="W79" s="115"/>
      <c r="X79" s="115"/>
      <c r="Y79" s="115"/>
      <c r="Z79" s="115"/>
      <c r="AA79" s="115"/>
      <c r="AB79" s="116" t="n">
        <f aca="false">SUM(F79+Q79)</f>
        <v>14000000</v>
      </c>
      <c r="AC79" s="116" t="n">
        <f aca="false">SUM(G79+R79)</f>
        <v>14000000</v>
      </c>
      <c r="AD79" s="116" t="n">
        <f aca="false">SUM(H79+S79)</f>
        <v>0</v>
      </c>
      <c r="AE79" s="116" t="n">
        <f aca="false">SUM(I79+T79)</f>
        <v>0</v>
      </c>
      <c r="AF79" s="116" t="n">
        <f aca="false">SUM(J79+U79)</f>
        <v>0</v>
      </c>
      <c r="AG79" s="116" t="n">
        <f aca="false">SUM(K79+V79)</f>
        <v>0</v>
      </c>
      <c r="AH79" s="116" t="n">
        <f aca="false">SUM(L79+W79)</f>
        <v>0</v>
      </c>
      <c r="AI79" s="116" t="n">
        <f aca="false">SUM(M79+X79)</f>
        <v>0</v>
      </c>
      <c r="AJ79" s="116" t="n">
        <f aca="false">SUM(N79+Y79)</f>
        <v>0</v>
      </c>
      <c r="AK79" s="116" t="n">
        <f aca="false">SUM(O79+Z79)</f>
        <v>0</v>
      </c>
      <c r="AL79" s="116" t="n">
        <f aca="false">SUM(P79+AA79)</f>
        <v>0</v>
      </c>
      <c r="AM79" s="117" t="n">
        <f aca="false">SUM(AB79+AG79)</f>
        <v>14000000</v>
      </c>
    </row>
    <row r="80" s="20" customFormat="true" ht="15.75" hidden="false" customHeight="false" outlineLevel="0" collapsed="false">
      <c r="A80" s="19"/>
      <c r="B80" s="118"/>
      <c r="C80" s="145" t="n">
        <v>90305</v>
      </c>
      <c r="D80" s="120" t="s">
        <v>62</v>
      </c>
      <c r="E80" s="121" t="s">
        <v>113</v>
      </c>
      <c r="F80" s="122" t="n">
        <v>2250000</v>
      </c>
      <c r="G80" s="122" t="n">
        <v>2250000</v>
      </c>
      <c r="H80" s="122" t="n">
        <v>0</v>
      </c>
      <c r="I80" s="122" t="n">
        <v>0</v>
      </c>
      <c r="J80" s="122" t="n">
        <v>0</v>
      </c>
      <c r="K80" s="122" t="n">
        <v>0</v>
      </c>
      <c r="L80" s="122" t="n">
        <v>0</v>
      </c>
      <c r="M80" s="122" t="n">
        <v>0</v>
      </c>
      <c r="N80" s="122" t="n">
        <v>0</v>
      </c>
      <c r="O80" s="122" t="n">
        <v>0</v>
      </c>
      <c r="P80" s="122" t="n">
        <v>0</v>
      </c>
      <c r="Q80" s="115"/>
      <c r="R80" s="115"/>
      <c r="S80" s="115"/>
      <c r="T80" s="115"/>
      <c r="U80" s="115"/>
      <c r="V80" s="116" t="n">
        <f aca="false">SUM(W80+Z80)</f>
        <v>0</v>
      </c>
      <c r="W80" s="115"/>
      <c r="X80" s="115"/>
      <c r="Y80" s="115"/>
      <c r="Z80" s="115"/>
      <c r="AA80" s="115"/>
      <c r="AB80" s="116" t="n">
        <f aca="false">SUM(F80+Q80)</f>
        <v>2250000</v>
      </c>
      <c r="AC80" s="116" t="n">
        <f aca="false">SUM(G80+R80)</f>
        <v>2250000</v>
      </c>
      <c r="AD80" s="116" t="n">
        <f aca="false">SUM(H80+S80)</f>
        <v>0</v>
      </c>
      <c r="AE80" s="116" t="n">
        <f aca="false">SUM(I80+T80)</f>
        <v>0</v>
      </c>
      <c r="AF80" s="116" t="n">
        <f aca="false">SUM(J80+U80)</f>
        <v>0</v>
      </c>
      <c r="AG80" s="116" t="n">
        <f aca="false">SUM(K80+V80)</f>
        <v>0</v>
      </c>
      <c r="AH80" s="116" t="n">
        <f aca="false">SUM(L80+W80)</f>
        <v>0</v>
      </c>
      <c r="AI80" s="116" t="n">
        <f aca="false">SUM(M80+X80)</f>
        <v>0</v>
      </c>
      <c r="AJ80" s="116" t="n">
        <f aca="false">SUM(N80+Y80)</f>
        <v>0</v>
      </c>
      <c r="AK80" s="116" t="n">
        <f aca="false">SUM(O80+Z80)</f>
        <v>0</v>
      </c>
      <c r="AL80" s="116" t="n">
        <f aca="false">SUM(P80+AA80)</f>
        <v>0</v>
      </c>
      <c r="AM80" s="117" t="n">
        <f aca="false">SUM(AB80+AG80)</f>
        <v>2250000</v>
      </c>
    </row>
    <row r="81" s="20" customFormat="true" ht="15.75" hidden="false" customHeight="false" outlineLevel="0" collapsed="false">
      <c r="A81" s="19"/>
      <c r="B81" s="118"/>
      <c r="C81" s="145"/>
      <c r="D81" s="120"/>
      <c r="E81" s="121" t="s">
        <v>90</v>
      </c>
      <c r="F81" s="122" t="n">
        <v>2250000</v>
      </c>
      <c r="G81" s="122" t="n">
        <v>2250000</v>
      </c>
      <c r="H81" s="122" t="n">
        <v>0</v>
      </c>
      <c r="I81" s="122" t="n">
        <v>0</v>
      </c>
      <c r="J81" s="122" t="n">
        <v>0</v>
      </c>
      <c r="K81" s="122" t="n">
        <v>0</v>
      </c>
      <c r="L81" s="122" t="n">
        <v>0</v>
      </c>
      <c r="M81" s="122" t="n">
        <v>0</v>
      </c>
      <c r="N81" s="122" t="n">
        <v>0</v>
      </c>
      <c r="O81" s="122" t="n">
        <v>0</v>
      </c>
      <c r="P81" s="122" t="n">
        <v>0</v>
      </c>
      <c r="Q81" s="115"/>
      <c r="R81" s="115"/>
      <c r="S81" s="115"/>
      <c r="T81" s="115"/>
      <c r="U81" s="115"/>
      <c r="V81" s="116" t="n">
        <f aca="false">SUM(W81+Z81)</f>
        <v>0</v>
      </c>
      <c r="W81" s="115"/>
      <c r="X81" s="115"/>
      <c r="Y81" s="115"/>
      <c r="Z81" s="115"/>
      <c r="AA81" s="115"/>
      <c r="AB81" s="116" t="n">
        <f aca="false">SUM(F81+Q81)</f>
        <v>2250000</v>
      </c>
      <c r="AC81" s="116" t="n">
        <f aca="false">SUM(G81+R81)</f>
        <v>2250000</v>
      </c>
      <c r="AD81" s="116" t="n">
        <f aca="false">SUM(H81+S81)</f>
        <v>0</v>
      </c>
      <c r="AE81" s="116" t="n">
        <f aca="false">SUM(I81+T81)</f>
        <v>0</v>
      </c>
      <c r="AF81" s="116" t="n">
        <f aca="false">SUM(J81+U81)</f>
        <v>0</v>
      </c>
      <c r="AG81" s="116" t="n">
        <f aca="false">SUM(K81+V81)</f>
        <v>0</v>
      </c>
      <c r="AH81" s="116" t="n">
        <f aca="false">SUM(L81+W81)</f>
        <v>0</v>
      </c>
      <c r="AI81" s="116" t="n">
        <f aca="false">SUM(M81+X81)</f>
        <v>0</v>
      </c>
      <c r="AJ81" s="116" t="n">
        <f aca="false">SUM(N81+Y81)</f>
        <v>0</v>
      </c>
      <c r="AK81" s="116" t="n">
        <f aca="false">SUM(O81+Z81)</f>
        <v>0</v>
      </c>
      <c r="AL81" s="116" t="n">
        <f aca="false">SUM(P81+AA81)</f>
        <v>0</v>
      </c>
      <c r="AM81" s="117" t="n">
        <f aca="false">SUM(AB81+AG81)</f>
        <v>2250000</v>
      </c>
    </row>
    <row r="82" s="20" customFormat="true" ht="15.75" hidden="false" customHeight="false" outlineLevel="0" collapsed="false">
      <c r="A82" s="19"/>
      <c r="B82" s="118"/>
      <c r="C82" s="145" t="n">
        <v>90306</v>
      </c>
      <c r="D82" s="120" t="s">
        <v>62</v>
      </c>
      <c r="E82" s="121" t="s">
        <v>114</v>
      </c>
      <c r="F82" s="122" t="n">
        <v>3000000</v>
      </c>
      <c r="G82" s="122" t="n">
        <v>3000000</v>
      </c>
      <c r="H82" s="122" t="n">
        <v>0</v>
      </c>
      <c r="I82" s="122" t="n">
        <v>0</v>
      </c>
      <c r="J82" s="122" t="n">
        <v>0</v>
      </c>
      <c r="K82" s="122" t="n">
        <v>0</v>
      </c>
      <c r="L82" s="122" t="n">
        <v>0</v>
      </c>
      <c r="M82" s="122" t="n">
        <v>0</v>
      </c>
      <c r="N82" s="122" t="n">
        <v>0</v>
      </c>
      <c r="O82" s="122" t="n">
        <v>0</v>
      </c>
      <c r="P82" s="122" t="n">
        <v>0</v>
      </c>
      <c r="Q82" s="115"/>
      <c r="R82" s="115"/>
      <c r="S82" s="115"/>
      <c r="T82" s="115"/>
      <c r="U82" s="115"/>
      <c r="V82" s="116" t="n">
        <f aca="false">SUM(W82+Z82)</f>
        <v>0</v>
      </c>
      <c r="W82" s="115"/>
      <c r="X82" s="115"/>
      <c r="Y82" s="115"/>
      <c r="Z82" s="115"/>
      <c r="AA82" s="115"/>
      <c r="AB82" s="116" t="n">
        <f aca="false">SUM(F82+Q82)</f>
        <v>3000000</v>
      </c>
      <c r="AC82" s="116" t="n">
        <f aca="false">SUM(G82+R82)</f>
        <v>3000000</v>
      </c>
      <c r="AD82" s="116" t="n">
        <f aca="false">SUM(H82+S82)</f>
        <v>0</v>
      </c>
      <c r="AE82" s="116" t="n">
        <f aca="false">SUM(I82+T82)</f>
        <v>0</v>
      </c>
      <c r="AF82" s="116" t="n">
        <f aca="false">SUM(J82+U82)</f>
        <v>0</v>
      </c>
      <c r="AG82" s="116" t="n">
        <f aca="false">SUM(K82+V82)</f>
        <v>0</v>
      </c>
      <c r="AH82" s="116" t="n">
        <f aca="false">SUM(L82+W82)</f>
        <v>0</v>
      </c>
      <c r="AI82" s="116" t="n">
        <f aca="false">SUM(M82+X82)</f>
        <v>0</v>
      </c>
      <c r="AJ82" s="116" t="n">
        <f aca="false">SUM(N82+Y82)</f>
        <v>0</v>
      </c>
      <c r="AK82" s="116" t="n">
        <f aca="false">SUM(O82+Z82)</f>
        <v>0</v>
      </c>
      <c r="AL82" s="116" t="n">
        <f aca="false">SUM(P82+AA82)</f>
        <v>0</v>
      </c>
      <c r="AM82" s="117" t="n">
        <f aca="false">SUM(AB82+AG82)</f>
        <v>3000000</v>
      </c>
    </row>
    <row r="83" s="20" customFormat="true" ht="15.75" hidden="false" customHeight="false" outlineLevel="0" collapsed="false">
      <c r="A83" s="19"/>
      <c r="B83" s="118"/>
      <c r="C83" s="145"/>
      <c r="D83" s="120"/>
      <c r="E83" s="121" t="s">
        <v>90</v>
      </c>
      <c r="F83" s="122" t="n">
        <v>3000000</v>
      </c>
      <c r="G83" s="122" t="n">
        <v>3000000</v>
      </c>
      <c r="H83" s="122" t="n">
        <v>0</v>
      </c>
      <c r="I83" s="122" t="n">
        <v>0</v>
      </c>
      <c r="J83" s="122" t="n">
        <v>0</v>
      </c>
      <c r="K83" s="122" t="n">
        <v>0</v>
      </c>
      <c r="L83" s="122" t="n">
        <v>0</v>
      </c>
      <c r="M83" s="122" t="n">
        <v>0</v>
      </c>
      <c r="N83" s="122" t="n">
        <v>0</v>
      </c>
      <c r="O83" s="122" t="n">
        <v>0</v>
      </c>
      <c r="P83" s="122" t="n">
        <v>0</v>
      </c>
      <c r="Q83" s="115"/>
      <c r="R83" s="115"/>
      <c r="S83" s="115"/>
      <c r="T83" s="115"/>
      <c r="U83" s="115"/>
      <c r="V83" s="116" t="n">
        <f aca="false">SUM(W83+Z83)</f>
        <v>0</v>
      </c>
      <c r="W83" s="115"/>
      <c r="X83" s="115"/>
      <c r="Y83" s="115"/>
      <c r="Z83" s="115"/>
      <c r="AA83" s="115"/>
      <c r="AB83" s="116" t="n">
        <f aca="false">SUM(F83+Q83)</f>
        <v>3000000</v>
      </c>
      <c r="AC83" s="116" t="n">
        <f aca="false">SUM(G83+R83)</f>
        <v>3000000</v>
      </c>
      <c r="AD83" s="116" t="n">
        <f aca="false">SUM(H83+S83)</f>
        <v>0</v>
      </c>
      <c r="AE83" s="116" t="n">
        <f aca="false">SUM(I83+T83)</f>
        <v>0</v>
      </c>
      <c r="AF83" s="116" t="n">
        <f aca="false">SUM(J83+U83)</f>
        <v>0</v>
      </c>
      <c r="AG83" s="116" t="n">
        <f aca="false">SUM(K83+V83)</f>
        <v>0</v>
      </c>
      <c r="AH83" s="116" t="n">
        <f aca="false">SUM(L83+W83)</f>
        <v>0</v>
      </c>
      <c r="AI83" s="116" t="n">
        <f aca="false">SUM(M83+X83)</f>
        <v>0</v>
      </c>
      <c r="AJ83" s="116" t="n">
        <f aca="false">SUM(N83+Y83)</f>
        <v>0</v>
      </c>
      <c r="AK83" s="116" t="n">
        <f aca="false">SUM(O83+Z83)</f>
        <v>0</v>
      </c>
      <c r="AL83" s="116" t="n">
        <f aca="false">SUM(P83+AA83)</f>
        <v>0</v>
      </c>
      <c r="AM83" s="117" t="n">
        <f aca="false">SUM(AB83+AG83)</f>
        <v>3000000</v>
      </c>
    </row>
    <row r="84" s="20" customFormat="true" ht="15.75" hidden="false" customHeight="false" outlineLevel="0" collapsed="false">
      <c r="A84" s="19"/>
      <c r="B84" s="118"/>
      <c r="C84" s="145" t="n">
        <v>90307</v>
      </c>
      <c r="D84" s="120" t="s">
        <v>62</v>
      </c>
      <c r="E84" s="121" t="s">
        <v>115</v>
      </c>
      <c r="F84" s="122" t="n">
        <v>270000</v>
      </c>
      <c r="G84" s="122" t="n">
        <v>270000</v>
      </c>
      <c r="H84" s="122" t="n">
        <v>0</v>
      </c>
      <c r="I84" s="122" t="n">
        <v>0</v>
      </c>
      <c r="J84" s="122" t="n">
        <v>0</v>
      </c>
      <c r="K84" s="122" t="n">
        <v>0</v>
      </c>
      <c r="L84" s="122" t="n">
        <v>0</v>
      </c>
      <c r="M84" s="122" t="n">
        <v>0</v>
      </c>
      <c r="N84" s="122" t="n">
        <v>0</v>
      </c>
      <c r="O84" s="122" t="n">
        <v>0</v>
      </c>
      <c r="P84" s="122" t="n">
        <v>0</v>
      </c>
      <c r="Q84" s="115"/>
      <c r="R84" s="115"/>
      <c r="S84" s="115"/>
      <c r="T84" s="115"/>
      <c r="U84" s="115"/>
      <c r="V84" s="116" t="n">
        <f aca="false">SUM(W84+Z84)</f>
        <v>0</v>
      </c>
      <c r="W84" s="115"/>
      <c r="X84" s="115"/>
      <c r="Y84" s="115"/>
      <c r="Z84" s="115"/>
      <c r="AA84" s="115"/>
      <c r="AB84" s="116" t="n">
        <f aca="false">SUM(F84+Q84)</f>
        <v>270000</v>
      </c>
      <c r="AC84" s="116" t="n">
        <f aca="false">SUM(G84+R84)</f>
        <v>270000</v>
      </c>
      <c r="AD84" s="116" t="n">
        <f aca="false">SUM(H84+S84)</f>
        <v>0</v>
      </c>
      <c r="AE84" s="116" t="n">
        <f aca="false">SUM(I84+T84)</f>
        <v>0</v>
      </c>
      <c r="AF84" s="116" t="n">
        <f aca="false">SUM(J84+U84)</f>
        <v>0</v>
      </c>
      <c r="AG84" s="116" t="n">
        <f aca="false">SUM(K84+V84)</f>
        <v>0</v>
      </c>
      <c r="AH84" s="116" t="n">
        <f aca="false">SUM(L84+W84)</f>
        <v>0</v>
      </c>
      <c r="AI84" s="116" t="n">
        <f aca="false">SUM(M84+X84)</f>
        <v>0</v>
      </c>
      <c r="AJ84" s="116" t="n">
        <f aca="false">SUM(N84+Y84)</f>
        <v>0</v>
      </c>
      <c r="AK84" s="116" t="n">
        <f aca="false">SUM(O84+Z84)</f>
        <v>0</v>
      </c>
      <c r="AL84" s="116" t="n">
        <f aca="false">SUM(P84+AA84)</f>
        <v>0</v>
      </c>
      <c r="AM84" s="117" t="n">
        <f aca="false">SUM(AB84+AG84)</f>
        <v>270000</v>
      </c>
    </row>
    <row r="85" s="20" customFormat="true" ht="15.75" hidden="false" customHeight="false" outlineLevel="0" collapsed="false">
      <c r="A85" s="19"/>
      <c r="B85" s="118"/>
      <c r="C85" s="145"/>
      <c r="D85" s="120"/>
      <c r="E85" s="121" t="s">
        <v>90</v>
      </c>
      <c r="F85" s="122" t="n">
        <v>270000</v>
      </c>
      <c r="G85" s="122" t="n">
        <v>270000</v>
      </c>
      <c r="H85" s="122" t="n">
        <v>0</v>
      </c>
      <c r="I85" s="122" t="n">
        <v>0</v>
      </c>
      <c r="J85" s="122" t="n">
        <v>0</v>
      </c>
      <c r="K85" s="122" t="n">
        <v>0</v>
      </c>
      <c r="L85" s="122" t="n">
        <v>0</v>
      </c>
      <c r="M85" s="122" t="n">
        <v>0</v>
      </c>
      <c r="N85" s="122" t="n">
        <v>0</v>
      </c>
      <c r="O85" s="122" t="n">
        <v>0</v>
      </c>
      <c r="P85" s="122" t="n">
        <v>0</v>
      </c>
      <c r="Q85" s="115"/>
      <c r="R85" s="115"/>
      <c r="S85" s="115"/>
      <c r="T85" s="115"/>
      <c r="U85" s="115"/>
      <c r="V85" s="116" t="n">
        <f aca="false">SUM(W85+Z85)</f>
        <v>0</v>
      </c>
      <c r="W85" s="115"/>
      <c r="X85" s="115"/>
      <c r="Y85" s="115"/>
      <c r="Z85" s="115"/>
      <c r="AA85" s="115"/>
      <c r="AB85" s="116" t="n">
        <f aca="false">SUM(F85+Q85)</f>
        <v>270000</v>
      </c>
      <c r="AC85" s="116" t="n">
        <f aca="false">SUM(G85+R85)</f>
        <v>270000</v>
      </c>
      <c r="AD85" s="116" t="n">
        <f aca="false">SUM(H85+S85)</f>
        <v>0</v>
      </c>
      <c r="AE85" s="116" t="n">
        <f aca="false">SUM(I85+T85)</f>
        <v>0</v>
      </c>
      <c r="AF85" s="116" t="n">
        <f aca="false">SUM(J85+U85)</f>
        <v>0</v>
      </c>
      <c r="AG85" s="116" t="n">
        <f aca="false">SUM(K85+V85)</f>
        <v>0</v>
      </c>
      <c r="AH85" s="116" t="n">
        <f aca="false">SUM(L85+W85)</f>
        <v>0</v>
      </c>
      <c r="AI85" s="116" t="n">
        <f aca="false">SUM(M85+X85)</f>
        <v>0</v>
      </c>
      <c r="AJ85" s="116" t="n">
        <f aca="false">SUM(N85+Y85)</f>
        <v>0</v>
      </c>
      <c r="AK85" s="116" t="n">
        <f aca="false">SUM(O85+Z85)</f>
        <v>0</v>
      </c>
      <c r="AL85" s="116" t="n">
        <f aca="false">SUM(P85+AA85)</f>
        <v>0</v>
      </c>
      <c r="AM85" s="117" t="n">
        <f aca="false">SUM(AB85+AG85)</f>
        <v>270000</v>
      </c>
    </row>
    <row r="86" s="20" customFormat="true" ht="15.75" hidden="false" customHeight="false" outlineLevel="0" collapsed="false">
      <c r="A86" s="19"/>
      <c r="B86" s="118"/>
      <c r="C86" s="145" t="n">
        <v>90308</v>
      </c>
      <c r="D86" s="120" t="s">
        <v>62</v>
      </c>
      <c r="E86" s="121" t="s">
        <v>116</v>
      </c>
      <c r="F86" s="122" t="n">
        <v>20640</v>
      </c>
      <c r="G86" s="122" t="n">
        <v>20640</v>
      </c>
      <c r="H86" s="122" t="n">
        <v>0</v>
      </c>
      <c r="I86" s="122" t="n">
        <v>0</v>
      </c>
      <c r="J86" s="122" t="n">
        <v>0</v>
      </c>
      <c r="K86" s="122" t="n">
        <v>0</v>
      </c>
      <c r="L86" s="122" t="n">
        <v>0</v>
      </c>
      <c r="M86" s="122" t="n">
        <v>0</v>
      </c>
      <c r="N86" s="122" t="n">
        <v>0</v>
      </c>
      <c r="O86" s="122" t="n">
        <v>0</v>
      </c>
      <c r="P86" s="122" t="n">
        <v>0</v>
      </c>
      <c r="Q86" s="115"/>
      <c r="R86" s="115"/>
      <c r="S86" s="115"/>
      <c r="T86" s="115"/>
      <c r="U86" s="115"/>
      <c r="V86" s="116" t="n">
        <f aca="false">SUM(W86+Z86)</f>
        <v>0</v>
      </c>
      <c r="W86" s="115"/>
      <c r="X86" s="115"/>
      <c r="Y86" s="115"/>
      <c r="Z86" s="115"/>
      <c r="AA86" s="115"/>
      <c r="AB86" s="116" t="n">
        <f aca="false">SUM(F86+Q86)</f>
        <v>20640</v>
      </c>
      <c r="AC86" s="116" t="n">
        <f aca="false">SUM(G86+R86)</f>
        <v>20640</v>
      </c>
      <c r="AD86" s="116" t="n">
        <f aca="false">SUM(H86+S86)</f>
        <v>0</v>
      </c>
      <c r="AE86" s="116" t="n">
        <f aca="false">SUM(I86+T86)</f>
        <v>0</v>
      </c>
      <c r="AF86" s="116" t="n">
        <f aca="false">SUM(J86+U86)</f>
        <v>0</v>
      </c>
      <c r="AG86" s="116" t="n">
        <f aca="false">SUM(K86+V86)</f>
        <v>0</v>
      </c>
      <c r="AH86" s="116" t="n">
        <f aca="false">SUM(L86+W86)</f>
        <v>0</v>
      </c>
      <c r="AI86" s="116" t="n">
        <f aca="false">SUM(M86+X86)</f>
        <v>0</v>
      </c>
      <c r="AJ86" s="116" t="n">
        <f aca="false">SUM(N86+Y86)</f>
        <v>0</v>
      </c>
      <c r="AK86" s="116" t="n">
        <f aca="false">SUM(O86+Z86)</f>
        <v>0</v>
      </c>
      <c r="AL86" s="116" t="n">
        <f aca="false">SUM(P86+AA86)</f>
        <v>0</v>
      </c>
      <c r="AM86" s="117" t="n">
        <f aca="false">SUM(AB86+AG86)</f>
        <v>20640</v>
      </c>
    </row>
    <row r="87" s="20" customFormat="true" ht="15.75" hidden="false" customHeight="false" outlineLevel="0" collapsed="false">
      <c r="A87" s="19"/>
      <c r="B87" s="118"/>
      <c r="C87" s="145"/>
      <c r="D87" s="120"/>
      <c r="E87" s="121" t="s">
        <v>90</v>
      </c>
      <c r="F87" s="122" t="n">
        <v>20640</v>
      </c>
      <c r="G87" s="122" t="n">
        <v>20640</v>
      </c>
      <c r="H87" s="122" t="n">
        <v>0</v>
      </c>
      <c r="I87" s="122" t="n">
        <v>0</v>
      </c>
      <c r="J87" s="122" t="n">
        <v>0</v>
      </c>
      <c r="K87" s="122" t="n">
        <v>0</v>
      </c>
      <c r="L87" s="122" t="n">
        <v>0</v>
      </c>
      <c r="M87" s="122" t="n">
        <v>0</v>
      </c>
      <c r="N87" s="122" t="n">
        <v>0</v>
      </c>
      <c r="O87" s="122" t="n">
        <v>0</v>
      </c>
      <c r="P87" s="122" t="n">
        <v>0</v>
      </c>
      <c r="Q87" s="115"/>
      <c r="R87" s="115"/>
      <c r="S87" s="115"/>
      <c r="T87" s="115"/>
      <c r="U87" s="115"/>
      <c r="V87" s="116" t="n">
        <f aca="false">SUM(W87+Z87)</f>
        <v>0</v>
      </c>
      <c r="W87" s="115"/>
      <c r="X87" s="115"/>
      <c r="Y87" s="115"/>
      <c r="Z87" s="115"/>
      <c r="AA87" s="115"/>
      <c r="AB87" s="116" t="n">
        <f aca="false">SUM(F87+Q87)</f>
        <v>20640</v>
      </c>
      <c r="AC87" s="116" t="n">
        <f aca="false">SUM(G87+R87)</f>
        <v>20640</v>
      </c>
      <c r="AD87" s="116" t="n">
        <f aca="false">SUM(H87+S87)</f>
        <v>0</v>
      </c>
      <c r="AE87" s="116" t="n">
        <f aca="false">SUM(I87+T87)</f>
        <v>0</v>
      </c>
      <c r="AF87" s="116" t="n">
        <f aca="false">SUM(J87+U87)</f>
        <v>0</v>
      </c>
      <c r="AG87" s="116" t="n">
        <f aca="false">SUM(K87+V87)</f>
        <v>0</v>
      </c>
      <c r="AH87" s="116" t="n">
        <f aca="false">SUM(L87+W87)</f>
        <v>0</v>
      </c>
      <c r="AI87" s="116" t="n">
        <f aca="false">SUM(M87+X87)</f>
        <v>0</v>
      </c>
      <c r="AJ87" s="116" t="n">
        <f aca="false">SUM(N87+Y87)</f>
        <v>0</v>
      </c>
      <c r="AK87" s="116" t="n">
        <f aca="false">SUM(O87+Z87)</f>
        <v>0</v>
      </c>
      <c r="AL87" s="116" t="n">
        <f aca="false">SUM(P87+AA87)</f>
        <v>0</v>
      </c>
      <c r="AM87" s="117" t="n">
        <f aca="false">SUM(AB87+AG87)</f>
        <v>20640</v>
      </c>
    </row>
    <row r="88" s="20" customFormat="true" ht="15.75" hidden="false" customHeight="false" outlineLevel="0" collapsed="false">
      <c r="A88" s="19"/>
      <c r="B88" s="118"/>
      <c r="C88" s="145" t="n">
        <v>90401</v>
      </c>
      <c r="D88" s="120" t="s">
        <v>62</v>
      </c>
      <c r="E88" s="121" t="s">
        <v>117</v>
      </c>
      <c r="F88" s="122" t="n">
        <v>10529060</v>
      </c>
      <c r="G88" s="122" t="n">
        <v>10529060</v>
      </c>
      <c r="H88" s="122" t="n">
        <v>0</v>
      </c>
      <c r="I88" s="122" t="n">
        <v>0</v>
      </c>
      <c r="J88" s="122" t="n">
        <v>0</v>
      </c>
      <c r="K88" s="122" t="n">
        <v>0</v>
      </c>
      <c r="L88" s="122" t="n">
        <v>0</v>
      </c>
      <c r="M88" s="122" t="n">
        <v>0</v>
      </c>
      <c r="N88" s="122" t="n">
        <v>0</v>
      </c>
      <c r="O88" s="122" t="n">
        <v>0</v>
      </c>
      <c r="P88" s="122" t="n">
        <v>0</v>
      </c>
      <c r="Q88" s="115"/>
      <c r="R88" s="115"/>
      <c r="S88" s="115"/>
      <c r="T88" s="115"/>
      <c r="U88" s="115"/>
      <c r="V88" s="116" t="n">
        <f aca="false">SUM(W88+Z88)</f>
        <v>0</v>
      </c>
      <c r="W88" s="115"/>
      <c r="X88" s="115"/>
      <c r="Y88" s="115"/>
      <c r="Z88" s="115"/>
      <c r="AA88" s="115"/>
      <c r="AB88" s="116" t="n">
        <f aca="false">SUM(F88+Q88)</f>
        <v>10529060</v>
      </c>
      <c r="AC88" s="116" t="n">
        <f aca="false">SUM(G88+R88)</f>
        <v>10529060</v>
      </c>
      <c r="AD88" s="116" t="n">
        <f aca="false">SUM(H88+S88)</f>
        <v>0</v>
      </c>
      <c r="AE88" s="116" t="n">
        <f aca="false">SUM(I88+T88)</f>
        <v>0</v>
      </c>
      <c r="AF88" s="116" t="n">
        <f aca="false">SUM(J88+U88)</f>
        <v>0</v>
      </c>
      <c r="AG88" s="116" t="n">
        <f aca="false">SUM(K88+V88)</f>
        <v>0</v>
      </c>
      <c r="AH88" s="116" t="n">
        <f aca="false">SUM(L88+W88)</f>
        <v>0</v>
      </c>
      <c r="AI88" s="116" t="n">
        <f aca="false">SUM(M88+X88)</f>
        <v>0</v>
      </c>
      <c r="AJ88" s="116" t="n">
        <f aca="false">SUM(N88+Y88)</f>
        <v>0</v>
      </c>
      <c r="AK88" s="116" t="n">
        <f aca="false">SUM(O88+Z88)</f>
        <v>0</v>
      </c>
      <c r="AL88" s="116" t="n">
        <f aca="false">SUM(P88+AA88)</f>
        <v>0</v>
      </c>
      <c r="AM88" s="117" t="n">
        <f aca="false">SUM(AB88+AG88)</f>
        <v>10529060</v>
      </c>
    </row>
    <row r="89" s="20" customFormat="true" ht="15.75" hidden="false" customHeight="false" outlineLevel="0" collapsed="false">
      <c r="A89" s="19"/>
      <c r="B89" s="118"/>
      <c r="C89" s="145"/>
      <c r="D89" s="120"/>
      <c r="E89" s="121" t="s">
        <v>90</v>
      </c>
      <c r="F89" s="122" t="n">
        <v>10529060</v>
      </c>
      <c r="G89" s="122" t="n">
        <v>10529060</v>
      </c>
      <c r="H89" s="122" t="n">
        <v>0</v>
      </c>
      <c r="I89" s="122" t="n">
        <v>0</v>
      </c>
      <c r="J89" s="122" t="n">
        <v>0</v>
      </c>
      <c r="K89" s="122" t="n">
        <v>0</v>
      </c>
      <c r="L89" s="122" t="n">
        <v>0</v>
      </c>
      <c r="M89" s="122" t="n">
        <v>0</v>
      </c>
      <c r="N89" s="122" t="n">
        <v>0</v>
      </c>
      <c r="O89" s="122" t="n">
        <v>0</v>
      </c>
      <c r="P89" s="122" t="n">
        <v>0</v>
      </c>
      <c r="Q89" s="115"/>
      <c r="R89" s="115"/>
      <c r="S89" s="115"/>
      <c r="T89" s="115"/>
      <c r="U89" s="115"/>
      <c r="V89" s="116" t="n">
        <f aca="false">SUM(W89+Z89)</f>
        <v>0</v>
      </c>
      <c r="W89" s="115"/>
      <c r="X89" s="115"/>
      <c r="Y89" s="115"/>
      <c r="Z89" s="115"/>
      <c r="AA89" s="115"/>
      <c r="AB89" s="116" t="n">
        <f aca="false">SUM(F89+Q89)</f>
        <v>10529060</v>
      </c>
      <c r="AC89" s="116" t="n">
        <f aca="false">SUM(G89+R89)</f>
        <v>10529060</v>
      </c>
      <c r="AD89" s="116" t="n">
        <f aca="false">SUM(H89+S89)</f>
        <v>0</v>
      </c>
      <c r="AE89" s="116" t="n">
        <f aca="false">SUM(I89+T89)</f>
        <v>0</v>
      </c>
      <c r="AF89" s="116" t="n">
        <f aca="false">SUM(J89+U89)</f>
        <v>0</v>
      </c>
      <c r="AG89" s="116" t="n">
        <f aca="false">SUM(K89+V89)</f>
        <v>0</v>
      </c>
      <c r="AH89" s="116" t="n">
        <f aca="false">SUM(L89+W89)</f>
        <v>0</v>
      </c>
      <c r="AI89" s="116" t="n">
        <f aca="false">SUM(M89+X89)</f>
        <v>0</v>
      </c>
      <c r="AJ89" s="116" t="n">
        <f aca="false">SUM(N89+Y89)</f>
        <v>0</v>
      </c>
      <c r="AK89" s="116" t="n">
        <f aca="false">SUM(O89+Z89)</f>
        <v>0</v>
      </c>
      <c r="AL89" s="116" t="n">
        <f aca="false">SUM(P89+AA89)</f>
        <v>0</v>
      </c>
      <c r="AM89" s="117" t="n">
        <f aca="false">SUM(AB89+AG89)</f>
        <v>10529060</v>
      </c>
    </row>
    <row r="90" s="20" customFormat="true" ht="31.5" hidden="false" customHeight="false" outlineLevel="0" collapsed="false">
      <c r="A90" s="19"/>
      <c r="B90" s="118"/>
      <c r="C90" s="145" t="n">
        <v>90405</v>
      </c>
      <c r="D90" s="120" t="s">
        <v>118</v>
      </c>
      <c r="E90" s="121" t="s">
        <v>119</v>
      </c>
      <c r="F90" s="122" t="n">
        <v>103795400</v>
      </c>
      <c r="G90" s="122" t="n">
        <v>103795400</v>
      </c>
      <c r="H90" s="122" t="n">
        <v>0</v>
      </c>
      <c r="I90" s="122" t="n">
        <v>0</v>
      </c>
      <c r="J90" s="122" t="n">
        <v>0</v>
      </c>
      <c r="K90" s="122" t="n">
        <v>0</v>
      </c>
      <c r="L90" s="122" t="n">
        <v>0</v>
      </c>
      <c r="M90" s="122" t="n">
        <v>0</v>
      </c>
      <c r="N90" s="122" t="n">
        <v>0</v>
      </c>
      <c r="O90" s="122" t="n">
        <v>0</v>
      </c>
      <c r="P90" s="122" t="n">
        <v>0</v>
      </c>
      <c r="Q90" s="115"/>
      <c r="R90" s="115"/>
      <c r="S90" s="115"/>
      <c r="T90" s="115"/>
      <c r="U90" s="115"/>
      <c r="V90" s="116" t="n">
        <f aca="false">SUM(W90+Z90)</f>
        <v>0</v>
      </c>
      <c r="W90" s="115"/>
      <c r="X90" s="115"/>
      <c r="Y90" s="115"/>
      <c r="Z90" s="115"/>
      <c r="AA90" s="115"/>
      <c r="AB90" s="116" t="n">
        <f aca="false">SUM(F90+Q90)</f>
        <v>103795400</v>
      </c>
      <c r="AC90" s="116" t="n">
        <f aca="false">SUM(G90+R90)</f>
        <v>103795400</v>
      </c>
      <c r="AD90" s="116" t="n">
        <f aca="false">SUM(H90+S90)</f>
        <v>0</v>
      </c>
      <c r="AE90" s="116" t="n">
        <f aca="false">SUM(I90+T90)</f>
        <v>0</v>
      </c>
      <c r="AF90" s="116" t="n">
        <f aca="false">SUM(J90+U90)</f>
        <v>0</v>
      </c>
      <c r="AG90" s="116" t="n">
        <f aca="false">SUM(K90+V90)</f>
        <v>0</v>
      </c>
      <c r="AH90" s="116" t="n">
        <f aca="false">SUM(L90+W90)</f>
        <v>0</v>
      </c>
      <c r="AI90" s="116" t="n">
        <f aca="false">SUM(M90+X90)</f>
        <v>0</v>
      </c>
      <c r="AJ90" s="116" t="n">
        <f aca="false">SUM(N90+Y90)</f>
        <v>0</v>
      </c>
      <c r="AK90" s="116" t="n">
        <f aca="false">SUM(O90+Z90)</f>
        <v>0</v>
      </c>
      <c r="AL90" s="116" t="n">
        <f aca="false">SUM(P90+AA90)</f>
        <v>0</v>
      </c>
      <c r="AM90" s="117" t="n">
        <f aca="false">SUM(AB90+AG90)</f>
        <v>103795400</v>
      </c>
    </row>
    <row r="91" s="20" customFormat="true" ht="15.75" hidden="false" customHeight="false" outlineLevel="0" collapsed="false">
      <c r="A91" s="19"/>
      <c r="B91" s="118"/>
      <c r="C91" s="145"/>
      <c r="D91" s="120"/>
      <c r="E91" s="121" t="s">
        <v>90</v>
      </c>
      <c r="F91" s="122" t="n">
        <v>103795400</v>
      </c>
      <c r="G91" s="122" t="n">
        <v>103795400</v>
      </c>
      <c r="H91" s="122" t="n">
        <v>0</v>
      </c>
      <c r="I91" s="122" t="n">
        <v>0</v>
      </c>
      <c r="J91" s="122" t="n">
        <v>0</v>
      </c>
      <c r="K91" s="122" t="n">
        <v>0</v>
      </c>
      <c r="L91" s="122" t="n">
        <v>0</v>
      </c>
      <c r="M91" s="122" t="n">
        <v>0</v>
      </c>
      <c r="N91" s="122" t="n">
        <v>0</v>
      </c>
      <c r="O91" s="122" t="n">
        <v>0</v>
      </c>
      <c r="P91" s="122" t="n">
        <v>0</v>
      </c>
      <c r="Q91" s="115"/>
      <c r="R91" s="115"/>
      <c r="S91" s="115"/>
      <c r="T91" s="115"/>
      <c r="U91" s="115"/>
      <c r="V91" s="116" t="n">
        <f aca="false">SUM(W91+Z91)</f>
        <v>0</v>
      </c>
      <c r="W91" s="115"/>
      <c r="X91" s="115"/>
      <c r="Y91" s="115"/>
      <c r="Z91" s="115"/>
      <c r="AA91" s="115"/>
      <c r="AB91" s="116" t="n">
        <f aca="false">SUM(F91+Q91)</f>
        <v>103795400</v>
      </c>
      <c r="AC91" s="116" t="n">
        <f aca="false">SUM(G91+R91)</f>
        <v>103795400</v>
      </c>
      <c r="AD91" s="116" t="n">
        <f aca="false">SUM(H91+S91)</f>
        <v>0</v>
      </c>
      <c r="AE91" s="116" t="n">
        <f aca="false">SUM(I91+T91)</f>
        <v>0</v>
      </c>
      <c r="AF91" s="116" t="n">
        <f aca="false">SUM(J91+U91)</f>
        <v>0</v>
      </c>
      <c r="AG91" s="116" t="n">
        <f aca="false">SUM(K91+V91)</f>
        <v>0</v>
      </c>
      <c r="AH91" s="116" t="n">
        <f aca="false">SUM(L91+W91)</f>
        <v>0</v>
      </c>
      <c r="AI91" s="116" t="n">
        <f aca="false">SUM(M91+X91)</f>
        <v>0</v>
      </c>
      <c r="AJ91" s="116" t="n">
        <f aca="false">SUM(N91+Y91)</f>
        <v>0</v>
      </c>
      <c r="AK91" s="116" t="n">
        <f aca="false">SUM(O91+Z91)</f>
        <v>0</v>
      </c>
      <c r="AL91" s="116" t="n">
        <f aca="false">SUM(P91+AA91)</f>
        <v>0</v>
      </c>
      <c r="AM91" s="117" t="n">
        <f aca="false">SUM(AB91+AG91)</f>
        <v>103795400</v>
      </c>
    </row>
    <row r="92" s="20" customFormat="true" ht="31.5" hidden="false" customHeight="false" outlineLevel="0" collapsed="false">
      <c r="A92" s="19"/>
      <c r="B92" s="118"/>
      <c r="C92" s="145" t="n">
        <v>90406</v>
      </c>
      <c r="D92" s="120" t="s">
        <v>118</v>
      </c>
      <c r="E92" s="121" t="s">
        <v>120</v>
      </c>
      <c r="F92" s="122" t="n">
        <v>751816.6</v>
      </c>
      <c r="G92" s="122" t="n">
        <v>751816.6</v>
      </c>
      <c r="H92" s="122" t="n">
        <v>0</v>
      </c>
      <c r="I92" s="122" t="n">
        <v>0</v>
      </c>
      <c r="J92" s="122" t="n">
        <v>0</v>
      </c>
      <c r="K92" s="122" t="n">
        <v>0</v>
      </c>
      <c r="L92" s="122" t="n">
        <v>0</v>
      </c>
      <c r="M92" s="122" t="n">
        <v>0</v>
      </c>
      <c r="N92" s="122" t="n">
        <v>0</v>
      </c>
      <c r="O92" s="122" t="n">
        <v>0</v>
      </c>
      <c r="P92" s="122" t="n">
        <v>0</v>
      </c>
      <c r="Q92" s="115"/>
      <c r="R92" s="115"/>
      <c r="S92" s="115"/>
      <c r="T92" s="115"/>
      <c r="U92" s="115"/>
      <c r="V92" s="116" t="n">
        <f aca="false">SUM(W92+Z92)</f>
        <v>0</v>
      </c>
      <c r="W92" s="115"/>
      <c r="X92" s="115"/>
      <c r="Y92" s="115"/>
      <c r="Z92" s="115"/>
      <c r="AA92" s="115"/>
      <c r="AB92" s="116" t="n">
        <f aca="false">SUM(F92+Q92)</f>
        <v>751816.6</v>
      </c>
      <c r="AC92" s="116" t="n">
        <f aca="false">SUM(G92+R92)</f>
        <v>751816.6</v>
      </c>
      <c r="AD92" s="116" t="n">
        <f aca="false">SUM(H92+S92)</f>
        <v>0</v>
      </c>
      <c r="AE92" s="116" t="n">
        <f aca="false">SUM(I92+T92)</f>
        <v>0</v>
      </c>
      <c r="AF92" s="116" t="n">
        <f aca="false">SUM(J92+U92)</f>
        <v>0</v>
      </c>
      <c r="AG92" s="116" t="n">
        <f aca="false">SUM(K92+V92)</f>
        <v>0</v>
      </c>
      <c r="AH92" s="116" t="n">
        <f aca="false">SUM(L92+W92)</f>
        <v>0</v>
      </c>
      <c r="AI92" s="116" t="n">
        <f aca="false">SUM(M92+X92)</f>
        <v>0</v>
      </c>
      <c r="AJ92" s="116" t="n">
        <f aca="false">SUM(N92+Y92)</f>
        <v>0</v>
      </c>
      <c r="AK92" s="116" t="n">
        <f aca="false">SUM(O92+Z92)</f>
        <v>0</v>
      </c>
      <c r="AL92" s="116" t="n">
        <f aca="false">SUM(P92+AA92)</f>
        <v>0</v>
      </c>
      <c r="AM92" s="117" t="n">
        <f aca="false">SUM(AB92+AG92)</f>
        <v>751816.6</v>
      </c>
    </row>
    <row r="93" s="20" customFormat="true" ht="15.75" hidden="false" customHeight="false" outlineLevel="0" collapsed="false">
      <c r="A93" s="19"/>
      <c r="B93" s="118"/>
      <c r="C93" s="145"/>
      <c r="D93" s="120"/>
      <c r="E93" s="121" t="s">
        <v>90</v>
      </c>
      <c r="F93" s="122" t="n">
        <v>753775</v>
      </c>
      <c r="G93" s="122" t="n">
        <v>753775</v>
      </c>
      <c r="H93" s="122" t="n">
        <v>0</v>
      </c>
      <c r="I93" s="122" t="n">
        <v>0</v>
      </c>
      <c r="J93" s="122" t="n">
        <v>0</v>
      </c>
      <c r="K93" s="122" t="n">
        <v>0</v>
      </c>
      <c r="L93" s="122" t="n">
        <v>0</v>
      </c>
      <c r="M93" s="122" t="n">
        <v>0</v>
      </c>
      <c r="N93" s="122" t="n">
        <v>0</v>
      </c>
      <c r="O93" s="122" t="n">
        <v>0</v>
      </c>
      <c r="P93" s="122" t="n">
        <v>0</v>
      </c>
      <c r="Q93" s="115"/>
      <c r="R93" s="115"/>
      <c r="S93" s="115"/>
      <c r="T93" s="115"/>
      <c r="U93" s="115"/>
      <c r="V93" s="116" t="n">
        <f aca="false">SUM(W93+Z93)</f>
        <v>0</v>
      </c>
      <c r="W93" s="115"/>
      <c r="X93" s="115"/>
      <c r="Y93" s="115"/>
      <c r="Z93" s="115"/>
      <c r="AA93" s="115"/>
      <c r="AB93" s="116" t="n">
        <f aca="false">SUM(F93+Q93)</f>
        <v>753775</v>
      </c>
      <c r="AC93" s="116" t="n">
        <f aca="false">SUM(G93+R93)</f>
        <v>753775</v>
      </c>
      <c r="AD93" s="116" t="n">
        <f aca="false">SUM(H93+S93)</f>
        <v>0</v>
      </c>
      <c r="AE93" s="116" t="n">
        <f aca="false">SUM(I93+T93)</f>
        <v>0</v>
      </c>
      <c r="AF93" s="116" t="n">
        <f aca="false">SUM(J93+U93)</f>
        <v>0</v>
      </c>
      <c r="AG93" s="116" t="n">
        <f aca="false">SUM(K93+V93)</f>
        <v>0</v>
      </c>
      <c r="AH93" s="116" t="n">
        <f aca="false">SUM(L93+W93)</f>
        <v>0</v>
      </c>
      <c r="AI93" s="116" t="n">
        <f aca="false">SUM(M93+X93)</f>
        <v>0</v>
      </c>
      <c r="AJ93" s="116" t="n">
        <f aca="false">SUM(N93+Y93)</f>
        <v>0</v>
      </c>
      <c r="AK93" s="116" t="n">
        <f aca="false">SUM(O93+Z93)</f>
        <v>0</v>
      </c>
      <c r="AL93" s="116" t="n">
        <f aca="false">SUM(P93+AA93)</f>
        <v>0</v>
      </c>
      <c r="AM93" s="117" t="n">
        <f aca="false">SUM(AB93+AG93)</f>
        <v>753775</v>
      </c>
    </row>
    <row r="94" s="20" customFormat="true" ht="31.5" hidden="true" customHeight="false" outlineLevel="0" collapsed="false">
      <c r="A94" s="19"/>
      <c r="B94" s="118"/>
      <c r="C94" s="145" t="n">
        <v>90407</v>
      </c>
      <c r="D94" s="120" t="s">
        <v>118</v>
      </c>
      <c r="E94" s="121" t="s">
        <v>121</v>
      </c>
      <c r="F94" s="122" t="n">
        <v>0</v>
      </c>
      <c r="G94" s="122" t="n">
        <v>0</v>
      </c>
      <c r="H94" s="122" t="n">
        <v>0</v>
      </c>
      <c r="I94" s="122" t="n">
        <v>0</v>
      </c>
      <c r="J94" s="122" t="n">
        <v>0</v>
      </c>
      <c r="K94" s="122" t="n">
        <v>0</v>
      </c>
      <c r="L94" s="122" t="n">
        <v>0</v>
      </c>
      <c r="M94" s="122" t="n">
        <v>0</v>
      </c>
      <c r="N94" s="122" t="n">
        <v>0</v>
      </c>
      <c r="O94" s="122" t="n">
        <v>0</v>
      </c>
      <c r="P94" s="122" t="n">
        <v>0</v>
      </c>
      <c r="Q94" s="115"/>
      <c r="R94" s="115"/>
      <c r="S94" s="115"/>
      <c r="T94" s="115"/>
      <c r="U94" s="115"/>
      <c r="V94" s="116" t="n">
        <f aca="false">SUM(W94+Z94)</f>
        <v>0</v>
      </c>
      <c r="W94" s="115"/>
      <c r="X94" s="115"/>
      <c r="Y94" s="115"/>
      <c r="Z94" s="115"/>
      <c r="AA94" s="115"/>
      <c r="AB94" s="116" t="n">
        <f aca="false">SUM(F94+Q94)</f>
        <v>0</v>
      </c>
      <c r="AC94" s="116" t="n">
        <f aca="false">SUM(G94+R94)</f>
        <v>0</v>
      </c>
      <c r="AD94" s="116" t="n">
        <f aca="false">SUM(H94+S94)</f>
        <v>0</v>
      </c>
      <c r="AE94" s="116" t="n">
        <f aca="false">SUM(I94+T94)</f>
        <v>0</v>
      </c>
      <c r="AF94" s="116" t="n">
        <f aca="false">SUM(J94+U94)</f>
        <v>0</v>
      </c>
      <c r="AG94" s="116" t="n">
        <f aca="false">SUM(K94+V94)</f>
        <v>0</v>
      </c>
      <c r="AH94" s="116" t="n">
        <f aca="false">SUM(L94+W94)</f>
        <v>0</v>
      </c>
      <c r="AI94" s="116" t="n">
        <f aca="false">SUM(M94+X94)</f>
        <v>0</v>
      </c>
      <c r="AJ94" s="116" t="n">
        <f aca="false">SUM(N94+Y94)</f>
        <v>0</v>
      </c>
      <c r="AK94" s="116" t="n">
        <f aca="false">SUM(O94+Z94)</f>
        <v>0</v>
      </c>
      <c r="AL94" s="116" t="n">
        <f aca="false">SUM(P94+AA94)</f>
        <v>0</v>
      </c>
      <c r="AM94" s="117" t="n">
        <f aca="false">SUM(AB94+AG94)</f>
        <v>0</v>
      </c>
    </row>
    <row r="95" s="20" customFormat="true" ht="15.75" hidden="true" customHeight="false" outlineLevel="0" collapsed="false">
      <c r="A95" s="19"/>
      <c r="B95" s="118"/>
      <c r="C95" s="145"/>
      <c r="D95" s="120"/>
      <c r="E95" s="121" t="s">
        <v>90</v>
      </c>
      <c r="F95" s="122" t="n">
        <v>0</v>
      </c>
      <c r="G95" s="122" t="n">
        <v>0</v>
      </c>
      <c r="H95" s="122" t="n">
        <v>0</v>
      </c>
      <c r="I95" s="122" t="n">
        <v>0</v>
      </c>
      <c r="J95" s="122" t="n">
        <v>0</v>
      </c>
      <c r="K95" s="122" t="n">
        <v>0</v>
      </c>
      <c r="L95" s="122" t="n">
        <v>0</v>
      </c>
      <c r="M95" s="122" t="n">
        <v>0</v>
      </c>
      <c r="N95" s="122" t="n">
        <v>0</v>
      </c>
      <c r="O95" s="122" t="n">
        <v>0</v>
      </c>
      <c r="P95" s="122" t="n">
        <v>0</v>
      </c>
      <c r="Q95" s="115"/>
      <c r="R95" s="115"/>
      <c r="S95" s="115"/>
      <c r="T95" s="115"/>
      <c r="U95" s="115"/>
      <c r="V95" s="116" t="n">
        <f aca="false">SUM(W95+Z95)</f>
        <v>0</v>
      </c>
      <c r="W95" s="115"/>
      <c r="X95" s="115"/>
      <c r="Y95" s="115"/>
      <c r="Z95" s="115"/>
      <c r="AA95" s="115"/>
      <c r="AB95" s="116" t="n">
        <f aca="false">SUM(F95+Q95)</f>
        <v>0</v>
      </c>
      <c r="AC95" s="116" t="n">
        <f aca="false">SUM(G95+R95)</f>
        <v>0</v>
      </c>
      <c r="AD95" s="116" t="n">
        <f aca="false">SUM(H95+S95)</f>
        <v>0</v>
      </c>
      <c r="AE95" s="116" t="n">
        <f aca="false">SUM(I95+T95)</f>
        <v>0</v>
      </c>
      <c r="AF95" s="116" t="n">
        <f aca="false">SUM(J95+U95)</f>
        <v>0</v>
      </c>
      <c r="AG95" s="116" t="n">
        <f aca="false">SUM(K95+V95)</f>
        <v>0</v>
      </c>
      <c r="AH95" s="116" t="n">
        <f aca="false">SUM(L95+W95)</f>
        <v>0</v>
      </c>
      <c r="AI95" s="116" t="n">
        <f aca="false">SUM(M95+X95)</f>
        <v>0</v>
      </c>
      <c r="AJ95" s="116" t="n">
        <f aca="false">SUM(N95+Y95)</f>
        <v>0</v>
      </c>
      <c r="AK95" s="116" t="n">
        <f aca="false">SUM(O95+Z95)</f>
        <v>0</v>
      </c>
      <c r="AL95" s="116" t="n">
        <f aca="false">SUM(P95+AA95)</f>
        <v>0</v>
      </c>
      <c r="AM95" s="117" t="n">
        <f aca="false">SUM(AB95+AG95)</f>
        <v>0</v>
      </c>
    </row>
    <row r="96" s="20" customFormat="true" ht="15.75" hidden="false" customHeight="false" outlineLevel="0" collapsed="false">
      <c r="A96" s="19"/>
      <c r="B96" s="118"/>
      <c r="C96" s="145" t="n">
        <v>90412</v>
      </c>
      <c r="D96" s="120" t="s">
        <v>122</v>
      </c>
      <c r="E96" s="121" t="s">
        <v>123</v>
      </c>
      <c r="F96" s="122" t="n">
        <v>492100</v>
      </c>
      <c r="G96" s="122" t="n">
        <v>492100</v>
      </c>
      <c r="H96" s="122" t="n">
        <v>0</v>
      </c>
      <c r="I96" s="122" t="n">
        <v>0</v>
      </c>
      <c r="J96" s="122" t="n">
        <v>0</v>
      </c>
      <c r="K96" s="122" t="n">
        <v>0</v>
      </c>
      <c r="L96" s="122" t="n">
        <v>0</v>
      </c>
      <c r="M96" s="122" t="n">
        <v>0</v>
      </c>
      <c r="N96" s="122" t="n">
        <v>0</v>
      </c>
      <c r="O96" s="122" t="n">
        <v>0</v>
      </c>
      <c r="P96" s="122" t="n">
        <v>0</v>
      </c>
      <c r="Q96" s="115"/>
      <c r="R96" s="115"/>
      <c r="S96" s="115"/>
      <c r="T96" s="115"/>
      <c r="U96" s="115"/>
      <c r="V96" s="116" t="n">
        <f aca="false">SUM(W96+Z96)</f>
        <v>0</v>
      </c>
      <c r="W96" s="115"/>
      <c r="X96" s="115"/>
      <c r="Y96" s="115"/>
      <c r="Z96" s="115"/>
      <c r="AA96" s="115"/>
      <c r="AB96" s="116" t="n">
        <f aca="false">SUM(F96+Q96)</f>
        <v>492100</v>
      </c>
      <c r="AC96" s="116" t="n">
        <f aca="false">SUM(G96+R96)</f>
        <v>492100</v>
      </c>
      <c r="AD96" s="116" t="n">
        <f aca="false">SUM(H96+S96)</f>
        <v>0</v>
      </c>
      <c r="AE96" s="116" t="n">
        <f aca="false">SUM(I96+T96)</f>
        <v>0</v>
      </c>
      <c r="AF96" s="116" t="n">
        <f aca="false">SUM(J96+U96)</f>
        <v>0</v>
      </c>
      <c r="AG96" s="116" t="n">
        <f aca="false">SUM(K96+V96)</f>
        <v>0</v>
      </c>
      <c r="AH96" s="116" t="n">
        <f aca="false">SUM(L96+W96)</f>
        <v>0</v>
      </c>
      <c r="AI96" s="116" t="n">
        <f aca="false">SUM(M96+X96)</f>
        <v>0</v>
      </c>
      <c r="AJ96" s="116" t="n">
        <f aca="false">SUM(N96+Y96)</f>
        <v>0</v>
      </c>
      <c r="AK96" s="116" t="n">
        <f aca="false">SUM(O96+Z96)</f>
        <v>0</v>
      </c>
      <c r="AL96" s="116" t="n">
        <f aca="false">SUM(P96+AA96)</f>
        <v>0</v>
      </c>
      <c r="AM96" s="117" t="n">
        <f aca="false">SUM(AB96+AG96)</f>
        <v>492100</v>
      </c>
    </row>
    <row r="97" s="20" customFormat="true" ht="15.75" hidden="false" customHeight="false" outlineLevel="0" collapsed="false">
      <c r="A97" s="19"/>
      <c r="B97" s="118"/>
      <c r="C97" s="145" t="n">
        <v>90413</v>
      </c>
      <c r="D97" s="120" t="s">
        <v>124</v>
      </c>
      <c r="E97" s="121" t="s">
        <v>125</v>
      </c>
      <c r="F97" s="122" t="n">
        <v>1600000</v>
      </c>
      <c r="G97" s="122" t="n">
        <v>1600000</v>
      </c>
      <c r="H97" s="122" t="n">
        <v>0</v>
      </c>
      <c r="I97" s="122" t="n">
        <v>0</v>
      </c>
      <c r="J97" s="122" t="n">
        <v>0</v>
      </c>
      <c r="K97" s="122" t="n">
        <v>0</v>
      </c>
      <c r="L97" s="122" t="n">
        <v>0</v>
      </c>
      <c r="M97" s="122" t="n">
        <v>0</v>
      </c>
      <c r="N97" s="122" t="n">
        <v>0</v>
      </c>
      <c r="O97" s="122" t="n">
        <v>0</v>
      </c>
      <c r="P97" s="122" t="n">
        <v>0</v>
      </c>
      <c r="Q97" s="115"/>
      <c r="R97" s="115"/>
      <c r="S97" s="115"/>
      <c r="T97" s="115"/>
      <c r="U97" s="115"/>
      <c r="V97" s="116" t="n">
        <f aca="false">SUM(W97+Z97)</f>
        <v>0</v>
      </c>
      <c r="W97" s="115"/>
      <c r="X97" s="115"/>
      <c r="Y97" s="115"/>
      <c r="Z97" s="115"/>
      <c r="AA97" s="115"/>
      <c r="AB97" s="116" t="n">
        <f aca="false">SUM(F97+Q97)</f>
        <v>1600000</v>
      </c>
      <c r="AC97" s="116" t="n">
        <f aca="false">SUM(G97+R97)</f>
        <v>1600000</v>
      </c>
      <c r="AD97" s="116" t="n">
        <f aca="false">SUM(H97+S97)</f>
        <v>0</v>
      </c>
      <c r="AE97" s="116" t="n">
        <f aca="false">SUM(I97+T97)</f>
        <v>0</v>
      </c>
      <c r="AF97" s="116" t="n">
        <f aca="false">SUM(J97+U97)</f>
        <v>0</v>
      </c>
      <c r="AG97" s="116" t="n">
        <f aca="false">SUM(K97+V97)</f>
        <v>0</v>
      </c>
      <c r="AH97" s="116" t="n">
        <f aca="false">SUM(L97+W97)</f>
        <v>0</v>
      </c>
      <c r="AI97" s="116" t="n">
        <f aca="false">SUM(M97+X97)</f>
        <v>0</v>
      </c>
      <c r="AJ97" s="116" t="n">
        <f aca="false">SUM(N97+Y97)</f>
        <v>0</v>
      </c>
      <c r="AK97" s="116" t="n">
        <f aca="false">SUM(O97+Z97)</f>
        <v>0</v>
      </c>
      <c r="AL97" s="116" t="n">
        <f aca="false">SUM(P97+AA97)</f>
        <v>0</v>
      </c>
      <c r="AM97" s="117" t="n">
        <f aca="false">SUM(AB97+AG97)</f>
        <v>1600000</v>
      </c>
    </row>
    <row r="98" s="20" customFormat="true" ht="15.75" hidden="false" customHeight="false" outlineLevel="0" collapsed="false">
      <c r="A98" s="19"/>
      <c r="B98" s="118"/>
      <c r="C98" s="145"/>
      <c r="D98" s="120"/>
      <c r="E98" s="121" t="s">
        <v>90</v>
      </c>
      <c r="F98" s="122" t="n">
        <v>1600000</v>
      </c>
      <c r="G98" s="122" t="n">
        <v>1600000</v>
      </c>
      <c r="H98" s="122" t="n">
        <v>0</v>
      </c>
      <c r="I98" s="122" t="n">
        <v>0</v>
      </c>
      <c r="J98" s="122" t="n">
        <v>0</v>
      </c>
      <c r="K98" s="122" t="n">
        <v>0</v>
      </c>
      <c r="L98" s="122" t="n">
        <v>0</v>
      </c>
      <c r="M98" s="122" t="n">
        <v>0</v>
      </c>
      <c r="N98" s="122" t="n">
        <v>0</v>
      </c>
      <c r="O98" s="122" t="n">
        <v>0</v>
      </c>
      <c r="P98" s="122" t="n">
        <v>0</v>
      </c>
      <c r="Q98" s="115"/>
      <c r="R98" s="115"/>
      <c r="S98" s="115"/>
      <c r="T98" s="115"/>
      <c r="U98" s="115"/>
      <c r="V98" s="116" t="n">
        <f aca="false">SUM(W98+Z98)</f>
        <v>0</v>
      </c>
      <c r="W98" s="115"/>
      <c r="X98" s="115"/>
      <c r="Y98" s="115"/>
      <c r="Z98" s="115"/>
      <c r="AA98" s="115"/>
      <c r="AB98" s="116" t="n">
        <f aca="false">SUM(F98+Q98)</f>
        <v>1600000</v>
      </c>
      <c r="AC98" s="116" t="n">
        <f aca="false">SUM(G98+R98)</f>
        <v>1600000</v>
      </c>
      <c r="AD98" s="116" t="n">
        <f aca="false">SUM(H98+S98)</f>
        <v>0</v>
      </c>
      <c r="AE98" s="116" t="n">
        <f aca="false">SUM(I98+T98)</f>
        <v>0</v>
      </c>
      <c r="AF98" s="116" t="n">
        <f aca="false">SUM(J98+U98)</f>
        <v>0</v>
      </c>
      <c r="AG98" s="116" t="n">
        <f aca="false">SUM(K98+V98)</f>
        <v>0</v>
      </c>
      <c r="AH98" s="116" t="n">
        <f aca="false">SUM(L98+W98)</f>
        <v>0</v>
      </c>
      <c r="AI98" s="116" t="n">
        <f aca="false">SUM(M98+X98)</f>
        <v>0</v>
      </c>
      <c r="AJ98" s="116" t="n">
        <f aca="false">SUM(N98+Y98)</f>
        <v>0</v>
      </c>
      <c r="AK98" s="116" t="n">
        <f aca="false">SUM(O98+Z98)</f>
        <v>0</v>
      </c>
      <c r="AL98" s="116" t="n">
        <f aca="false">SUM(P98+AA98)</f>
        <v>0</v>
      </c>
      <c r="AM98" s="117" t="n">
        <f aca="false">SUM(AB98+AG98)</f>
        <v>1600000</v>
      </c>
    </row>
    <row r="99" s="20" customFormat="true" ht="15.75" hidden="false" customHeight="false" outlineLevel="0" collapsed="false">
      <c r="A99" s="19"/>
      <c r="B99" s="118"/>
      <c r="C99" s="145" t="n">
        <v>90417</v>
      </c>
      <c r="D99" s="120" t="s">
        <v>96</v>
      </c>
      <c r="E99" s="163" t="s">
        <v>126</v>
      </c>
      <c r="F99" s="122" t="n">
        <v>23200</v>
      </c>
      <c r="G99" s="122" t="n">
        <v>23200</v>
      </c>
      <c r="H99" s="122" t="n">
        <v>0</v>
      </c>
      <c r="I99" s="122" t="n">
        <v>0</v>
      </c>
      <c r="J99" s="122" t="n">
        <v>0</v>
      </c>
      <c r="K99" s="122" t="n">
        <v>0</v>
      </c>
      <c r="L99" s="122" t="n">
        <v>0</v>
      </c>
      <c r="M99" s="122" t="n">
        <v>0</v>
      </c>
      <c r="N99" s="122" t="n">
        <v>0</v>
      </c>
      <c r="O99" s="122" t="n">
        <v>0</v>
      </c>
      <c r="P99" s="122" t="n">
        <v>0</v>
      </c>
      <c r="Q99" s="115"/>
      <c r="R99" s="115"/>
      <c r="S99" s="115"/>
      <c r="T99" s="115"/>
      <c r="U99" s="115"/>
      <c r="V99" s="116" t="n">
        <f aca="false">SUM(W99+Z99)</f>
        <v>0</v>
      </c>
      <c r="W99" s="115"/>
      <c r="X99" s="115"/>
      <c r="Y99" s="115"/>
      <c r="Z99" s="115"/>
      <c r="AA99" s="115"/>
      <c r="AB99" s="116" t="n">
        <f aca="false">SUM(F99+Q99)</f>
        <v>23200</v>
      </c>
      <c r="AC99" s="116" t="n">
        <f aca="false">SUM(G99+R99)</f>
        <v>23200</v>
      </c>
      <c r="AD99" s="116" t="n">
        <f aca="false">SUM(H99+S99)</f>
        <v>0</v>
      </c>
      <c r="AE99" s="116" t="n">
        <f aca="false">SUM(I99+T99)</f>
        <v>0</v>
      </c>
      <c r="AF99" s="116" t="n">
        <f aca="false">SUM(J99+U99)</f>
        <v>0</v>
      </c>
      <c r="AG99" s="116" t="n">
        <f aca="false">SUM(K99+V99)</f>
        <v>0</v>
      </c>
      <c r="AH99" s="116" t="n">
        <f aca="false">SUM(L99+W99)</f>
        <v>0</v>
      </c>
      <c r="AI99" s="116" t="n">
        <f aca="false">SUM(M99+X99)</f>
        <v>0</v>
      </c>
      <c r="AJ99" s="116" t="n">
        <f aca="false">SUM(N99+Y99)</f>
        <v>0</v>
      </c>
      <c r="AK99" s="116" t="n">
        <f aca="false">SUM(O99+Z99)</f>
        <v>0</v>
      </c>
      <c r="AL99" s="116" t="n">
        <f aca="false">SUM(P99+AA99)</f>
        <v>0</v>
      </c>
      <c r="AM99" s="117" t="n">
        <f aca="false">SUM(AB99+AG99)</f>
        <v>23200</v>
      </c>
    </row>
    <row r="100" s="20" customFormat="true" ht="15.75" hidden="false" customHeight="false" outlineLevel="0" collapsed="false">
      <c r="A100" s="19"/>
      <c r="B100" s="118"/>
      <c r="C100" s="119" t="n">
        <v>91101</v>
      </c>
      <c r="D100" s="120" t="s">
        <v>62</v>
      </c>
      <c r="E100" s="121" t="s">
        <v>127</v>
      </c>
      <c r="F100" s="122" t="n">
        <v>294140</v>
      </c>
      <c r="G100" s="122" t="n">
        <v>294140</v>
      </c>
      <c r="H100" s="122" t="n">
        <v>213270</v>
      </c>
      <c r="I100" s="122" t="n">
        <v>16590</v>
      </c>
      <c r="J100" s="122" t="n">
        <v>0</v>
      </c>
      <c r="K100" s="122" t="n">
        <v>0</v>
      </c>
      <c r="L100" s="122" t="n">
        <v>0</v>
      </c>
      <c r="M100" s="122" t="n">
        <v>0</v>
      </c>
      <c r="N100" s="122" t="n">
        <v>0</v>
      </c>
      <c r="O100" s="122" t="n">
        <v>0</v>
      </c>
      <c r="P100" s="122" t="n">
        <v>0</v>
      </c>
      <c r="Q100" s="115"/>
      <c r="R100" s="115"/>
      <c r="S100" s="115"/>
      <c r="T100" s="115"/>
      <c r="U100" s="115"/>
      <c r="V100" s="116" t="n">
        <f aca="false">SUM(W100+Z100)</f>
        <v>0</v>
      </c>
      <c r="W100" s="115"/>
      <c r="X100" s="115"/>
      <c r="Y100" s="115"/>
      <c r="Z100" s="115"/>
      <c r="AA100" s="115"/>
      <c r="AB100" s="116" t="n">
        <f aca="false">SUM(F100+Q100)</f>
        <v>294140</v>
      </c>
      <c r="AC100" s="116" t="n">
        <f aca="false">SUM(G100+R100)</f>
        <v>294140</v>
      </c>
      <c r="AD100" s="116" t="n">
        <f aca="false">SUM(H100+S100)</f>
        <v>213270</v>
      </c>
      <c r="AE100" s="116" t="n">
        <f aca="false">SUM(I100+T100)</f>
        <v>16590</v>
      </c>
      <c r="AF100" s="116" t="n">
        <f aca="false">SUM(J100+U100)</f>
        <v>0</v>
      </c>
      <c r="AG100" s="116" t="n">
        <f aca="false">SUM(K100+V100)</f>
        <v>0</v>
      </c>
      <c r="AH100" s="116" t="n">
        <f aca="false">SUM(L100+W100)</f>
        <v>0</v>
      </c>
      <c r="AI100" s="116" t="n">
        <f aca="false">SUM(M100+X100)</f>
        <v>0</v>
      </c>
      <c r="AJ100" s="116" t="n">
        <f aca="false">SUM(N100+Y100)</f>
        <v>0</v>
      </c>
      <c r="AK100" s="116" t="n">
        <f aca="false">SUM(O100+Z100)</f>
        <v>0</v>
      </c>
      <c r="AL100" s="116" t="n">
        <f aca="false">SUM(P100+AA100)</f>
        <v>0</v>
      </c>
      <c r="AM100" s="117" t="n">
        <f aca="false">SUM(AB100+AG100)</f>
        <v>294140</v>
      </c>
    </row>
    <row r="101" s="20" customFormat="true" ht="15.75" hidden="false" customHeight="false" outlineLevel="0" collapsed="false">
      <c r="A101" s="19"/>
      <c r="B101" s="118"/>
      <c r="C101" s="119" t="n">
        <v>91102</v>
      </c>
      <c r="D101" s="120" t="s">
        <v>62</v>
      </c>
      <c r="E101" s="121" t="s">
        <v>128</v>
      </c>
      <c r="F101" s="122" t="n">
        <v>10000</v>
      </c>
      <c r="G101" s="122" t="n">
        <v>10000</v>
      </c>
      <c r="H101" s="122" t="n">
        <v>0</v>
      </c>
      <c r="I101" s="122" t="n">
        <v>0</v>
      </c>
      <c r="J101" s="122" t="n">
        <v>0</v>
      </c>
      <c r="K101" s="122" t="n">
        <v>0</v>
      </c>
      <c r="L101" s="122" t="n">
        <v>0</v>
      </c>
      <c r="M101" s="122" t="n">
        <v>0</v>
      </c>
      <c r="N101" s="122" t="n">
        <v>0</v>
      </c>
      <c r="O101" s="122" t="n">
        <v>0</v>
      </c>
      <c r="P101" s="122" t="n">
        <v>0</v>
      </c>
      <c r="Q101" s="115"/>
      <c r="R101" s="115"/>
      <c r="S101" s="115"/>
      <c r="T101" s="115"/>
      <c r="U101" s="115"/>
      <c r="V101" s="116" t="n">
        <f aca="false">SUM(W101+Z101)</f>
        <v>0</v>
      </c>
      <c r="W101" s="115"/>
      <c r="X101" s="115"/>
      <c r="Y101" s="115"/>
      <c r="Z101" s="115"/>
      <c r="AA101" s="115"/>
      <c r="AB101" s="116" t="n">
        <f aca="false">SUM(F101+Q101)</f>
        <v>10000</v>
      </c>
      <c r="AC101" s="116" t="n">
        <f aca="false">SUM(G101+R101)</f>
        <v>10000</v>
      </c>
      <c r="AD101" s="116" t="n">
        <f aca="false">SUM(H101+S101)</f>
        <v>0</v>
      </c>
      <c r="AE101" s="116" t="n">
        <f aca="false">SUM(I101+T101)</f>
        <v>0</v>
      </c>
      <c r="AF101" s="116" t="n">
        <f aca="false">SUM(J101+U101)</f>
        <v>0</v>
      </c>
      <c r="AG101" s="116" t="n">
        <f aca="false">SUM(K101+V101)</f>
        <v>0</v>
      </c>
      <c r="AH101" s="116" t="n">
        <f aca="false">SUM(L101+W101)</f>
        <v>0</v>
      </c>
      <c r="AI101" s="116" t="n">
        <f aca="false">SUM(M101+X101)</f>
        <v>0</v>
      </c>
      <c r="AJ101" s="116" t="n">
        <f aca="false">SUM(N101+Y101)</f>
        <v>0</v>
      </c>
      <c r="AK101" s="116" t="n">
        <f aca="false">SUM(O101+Z101)</f>
        <v>0</v>
      </c>
      <c r="AL101" s="116" t="n">
        <f aca="false">SUM(P101+AA101)</f>
        <v>0</v>
      </c>
      <c r="AM101" s="117" t="n">
        <f aca="false">SUM(AB101+AG101)</f>
        <v>10000</v>
      </c>
    </row>
    <row r="102" s="20" customFormat="true" ht="31.5" hidden="false" customHeight="false" outlineLevel="0" collapsed="false">
      <c r="A102" s="19"/>
      <c r="B102" s="118"/>
      <c r="C102" s="119" t="n">
        <v>91104</v>
      </c>
      <c r="D102" s="120" t="s">
        <v>62</v>
      </c>
      <c r="E102" s="121" t="s">
        <v>129</v>
      </c>
      <c r="F102" s="122" t="n">
        <v>1140</v>
      </c>
      <c r="G102" s="122" t="n">
        <v>1140</v>
      </c>
      <c r="H102" s="122" t="n">
        <v>0</v>
      </c>
      <c r="I102" s="122" t="n">
        <v>0</v>
      </c>
      <c r="J102" s="122" t="n">
        <v>0</v>
      </c>
      <c r="K102" s="122" t="n">
        <v>0</v>
      </c>
      <c r="L102" s="122" t="n">
        <v>0</v>
      </c>
      <c r="M102" s="122" t="n">
        <v>0</v>
      </c>
      <c r="N102" s="122" t="n">
        <v>0</v>
      </c>
      <c r="O102" s="122" t="n">
        <v>0</v>
      </c>
      <c r="P102" s="122" t="n">
        <v>0</v>
      </c>
      <c r="Q102" s="115"/>
      <c r="R102" s="115"/>
      <c r="S102" s="115"/>
      <c r="T102" s="115"/>
      <c r="U102" s="115"/>
      <c r="V102" s="116" t="n">
        <f aca="false">SUM(W102+Z102)</f>
        <v>0</v>
      </c>
      <c r="W102" s="115"/>
      <c r="X102" s="115"/>
      <c r="Y102" s="115"/>
      <c r="Z102" s="115"/>
      <c r="AA102" s="115"/>
      <c r="AB102" s="116" t="n">
        <f aca="false">SUM(F102+Q102)</f>
        <v>1140</v>
      </c>
      <c r="AC102" s="116" t="n">
        <f aca="false">SUM(G102+R102)</f>
        <v>1140</v>
      </c>
      <c r="AD102" s="116" t="n">
        <f aca="false">SUM(H102+S102)</f>
        <v>0</v>
      </c>
      <c r="AE102" s="116" t="n">
        <f aca="false">SUM(I102+T102)</f>
        <v>0</v>
      </c>
      <c r="AF102" s="116" t="n">
        <f aca="false">SUM(J102+U102)</f>
        <v>0</v>
      </c>
      <c r="AG102" s="116" t="n">
        <f aca="false">SUM(K102+V102)</f>
        <v>0</v>
      </c>
      <c r="AH102" s="116" t="n">
        <f aca="false">SUM(L102+W102)</f>
        <v>0</v>
      </c>
      <c r="AI102" s="116" t="n">
        <f aca="false">SUM(M102+X102)</f>
        <v>0</v>
      </c>
      <c r="AJ102" s="116" t="n">
        <f aca="false">SUM(N102+Y102)</f>
        <v>0</v>
      </c>
      <c r="AK102" s="116" t="n">
        <f aca="false">SUM(O102+Z102)</f>
        <v>0</v>
      </c>
      <c r="AL102" s="116" t="n">
        <f aca="false">SUM(P102+AA102)</f>
        <v>0</v>
      </c>
      <c r="AM102" s="117" t="n">
        <f aca="false">SUM(AB102+AG102)</f>
        <v>1140</v>
      </c>
    </row>
    <row r="103" s="20" customFormat="true" ht="15.75" hidden="false" customHeight="false" outlineLevel="0" collapsed="false">
      <c r="A103" s="19"/>
      <c r="B103" s="118"/>
      <c r="C103" s="119" t="n">
        <v>91107</v>
      </c>
      <c r="D103" s="120" t="s">
        <v>62</v>
      </c>
      <c r="E103" s="121" t="s">
        <v>130</v>
      </c>
      <c r="F103" s="122" t="n">
        <v>380</v>
      </c>
      <c r="G103" s="122" t="n">
        <v>380</v>
      </c>
      <c r="H103" s="122" t="n">
        <v>0</v>
      </c>
      <c r="I103" s="122" t="n">
        <v>0</v>
      </c>
      <c r="J103" s="122" t="n">
        <v>0</v>
      </c>
      <c r="K103" s="122" t="n">
        <v>0</v>
      </c>
      <c r="L103" s="122" t="n">
        <v>0</v>
      </c>
      <c r="M103" s="122" t="n">
        <v>0</v>
      </c>
      <c r="N103" s="122" t="n">
        <v>0</v>
      </c>
      <c r="O103" s="122" t="n">
        <v>0</v>
      </c>
      <c r="P103" s="122" t="n">
        <v>0</v>
      </c>
      <c r="Q103" s="115"/>
      <c r="R103" s="115"/>
      <c r="S103" s="115"/>
      <c r="T103" s="115"/>
      <c r="U103" s="115"/>
      <c r="V103" s="116" t="n">
        <f aca="false">SUM(W103+Z103)</f>
        <v>0</v>
      </c>
      <c r="W103" s="115"/>
      <c r="X103" s="115"/>
      <c r="Y103" s="115"/>
      <c r="Z103" s="115"/>
      <c r="AA103" s="115"/>
      <c r="AB103" s="116" t="n">
        <f aca="false">SUM(F103+Q103)</f>
        <v>380</v>
      </c>
      <c r="AC103" s="116" t="n">
        <f aca="false">SUM(G103+R103)</f>
        <v>380</v>
      </c>
      <c r="AD103" s="116" t="n">
        <f aca="false">SUM(H103+S103)</f>
        <v>0</v>
      </c>
      <c r="AE103" s="116" t="n">
        <f aca="false">SUM(I103+T103)</f>
        <v>0</v>
      </c>
      <c r="AF103" s="116" t="n">
        <f aca="false">SUM(J103+U103)</f>
        <v>0</v>
      </c>
      <c r="AG103" s="116" t="n">
        <f aca="false">SUM(K103+V103)</f>
        <v>0</v>
      </c>
      <c r="AH103" s="116" t="n">
        <f aca="false">SUM(L103+W103)</f>
        <v>0</v>
      </c>
      <c r="AI103" s="116" t="n">
        <f aca="false">SUM(M103+X103)</f>
        <v>0</v>
      </c>
      <c r="AJ103" s="116" t="n">
        <f aca="false">SUM(N103+Y103)</f>
        <v>0</v>
      </c>
      <c r="AK103" s="116" t="n">
        <f aca="false">SUM(O103+Z103)</f>
        <v>0</v>
      </c>
      <c r="AL103" s="116" t="n">
        <f aca="false">SUM(P103+AA103)</f>
        <v>0</v>
      </c>
      <c r="AM103" s="117" t="n">
        <f aca="false">SUM(AB103+AG103)</f>
        <v>380</v>
      </c>
    </row>
    <row r="104" s="20" customFormat="true" ht="15.75" hidden="false" customHeight="false" outlineLevel="0" collapsed="false">
      <c r="A104" s="19"/>
      <c r="B104" s="118"/>
      <c r="C104" s="119" t="n">
        <v>91204</v>
      </c>
      <c r="D104" s="120" t="s">
        <v>131</v>
      </c>
      <c r="E104" s="121" t="s">
        <v>132</v>
      </c>
      <c r="F104" s="122" t="n">
        <v>2202910</v>
      </c>
      <c r="G104" s="122" t="n">
        <v>2202910</v>
      </c>
      <c r="H104" s="122" t="n">
        <v>1717670</v>
      </c>
      <c r="I104" s="122" t="n">
        <v>91000</v>
      </c>
      <c r="J104" s="122" t="n">
        <v>0</v>
      </c>
      <c r="K104" s="122" t="n">
        <v>24000</v>
      </c>
      <c r="L104" s="122" t="n">
        <v>24000</v>
      </c>
      <c r="M104" s="122" t="n">
        <v>16000</v>
      </c>
      <c r="N104" s="122" t="n">
        <v>0</v>
      </c>
      <c r="O104" s="122" t="n">
        <v>0</v>
      </c>
      <c r="P104" s="122" t="n">
        <v>0</v>
      </c>
      <c r="Q104" s="115"/>
      <c r="R104" s="115"/>
      <c r="S104" s="115"/>
      <c r="T104" s="115"/>
      <c r="U104" s="115"/>
      <c r="V104" s="116" t="n">
        <f aca="false">SUM(W104+Z104)</f>
        <v>0</v>
      </c>
      <c r="W104" s="115"/>
      <c r="X104" s="115"/>
      <c r="Y104" s="115"/>
      <c r="Z104" s="115"/>
      <c r="AA104" s="115"/>
      <c r="AB104" s="116" t="n">
        <f aca="false">SUM(F104+Q104)</f>
        <v>2202910</v>
      </c>
      <c r="AC104" s="116" t="n">
        <f aca="false">SUM(G104+R104)</f>
        <v>2202910</v>
      </c>
      <c r="AD104" s="116" t="n">
        <f aca="false">SUM(H104+S104)</f>
        <v>1717670</v>
      </c>
      <c r="AE104" s="116" t="n">
        <f aca="false">SUM(I104+T104)</f>
        <v>91000</v>
      </c>
      <c r="AF104" s="116" t="n">
        <f aca="false">SUM(J104+U104)</f>
        <v>0</v>
      </c>
      <c r="AG104" s="116" t="n">
        <f aca="false">SUM(K104+V104)</f>
        <v>24000</v>
      </c>
      <c r="AH104" s="116" t="n">
        <f aca="false">SUM(L104+W104)</f>
        <v>24000</v>
      </c>
      <c r="AI104" s="116" t="n">
        <f aca="false">SUM(M104+X104)</f>
        <v>16000</v>
      </c>
      <c r="AJ104" s="116" t="n">
        <f aca="false">SUM(N104+Y104)</f>
        <v>0</v>
      </c>
      <c r="AK104" s="116" t="n">
        <f aca="false">SUM(O104+Z104)</f>
        <v>0</v>
      </c>
      <c r="AL104" s="116" t="n">
        <f aca="false">SUM(P104+AA104)</f>
        <v>0</v>
      </c>
      <c r="AM104" s="117" t="n">
        <f aca="false">SUM(AB104+AG104)</f>
        <v>2226910</v>
      </c>
    </row>
    <row r="105" s="20" customFormat="true" ht="47.25" hidden="false" customHeight="false" outlineLevel="0" collapsed="false">
      <c r="A105" s="19"/>
      <c r="B105" s="118"/>
      <c r="C105" s="119" t="n">
        <v>91205</v>
      </c>
      <c r="D105" s="120" t="s">
        <v>124</v>
      </c>
      <c r="E105" s="121" t="s">
        <v>133</v>
      </c>
      <c r="F105" s="122" t="n">
        <v>385000</v>
      </c>
      <c r="G105" s="122" t="n">
        <v>385000</v>
      </c>
      <c r="H105" s="122" t="n">
        <v>0</v>
      </c>
      <c r="I105" s="122" t="n">
        <v>0</v>
      </c>
      <c r="J105" s="122" t="n">
        <v>0</v>
      </c>
      <c r="K105" s="122" t="n">
        <v>0</v>
      </c>
      <c r="L105" s="122" t="n">
        <v>0</v>
      </c>
      <c r="M105" s="122" t="n">
        <v>0</v>
      </c>
      <c r="N105" s="122" t="n">
        <v>0</v>
      </c>
      <c r="O105" s="122" t="n">
        <v>0</v>
      </c>
      <c r="P105" s="122" t="n">
        <v>0</v>
      </c>
      <c r="Q105" s="115"/>
      <c r="R105" s="115"/>
      <c r="S105" s="115"/>
      <c r="T105" s="115"/>
      <c r="U105" s="115"/>
      <c r="V105" s="116" t="n">
        <f aca="false">SUM(W105+Z105)</f>
        <v>0</v>
      </c>
      <c r="W105" s="115"/>
      <c r="X105" s="115"/>
      <c r="Y105" s="115"/>
      <c r="Z105" s="115"/>
      <c r="AA105" s="115"/>
      <c r="AB105" s="116" t="n">
        <f aca="false">SUM(F105+Q105)</f>
        <v>385000</v>
      </c>
      <c r="AC105" s="116" t="n">
        <f aca="false">SUM(G105+R105)</f>
        <v>385000</v>
      </c>
      <c r="AD105" s="116" t="n">
        <f aca="false">SUM(H105+S105)</f>
        <v>0</v>
      </c>
      <c r="AE105" s="116" t="n">
        <f aca="false">SUM(I105+T105)</f>
        <v>0</v>
      </c>
      <c r="AF105" s="116" t="n">
        <f aca="false">SUM(J105+U105)</f>
        <v>0</v>
      </c>
      <c r="AG105" s="116" t="n">
        <f aca="false">SUM(K105+V105)</f>
        <v>0</v>
      </c>
      <c r="AH105" s="116" t="n">
        <f aca="false">SUM(L105+W105)</f>
        <v>0</v>
      </c>
      <c r="AI105" s="116" t="n">
        <f aca="false">SUM(M105+X105)</f>
        <v>0</v>
      </c>
      <c r="AJ105" s="116" t="n">
        <f aca="false">SUM(N105+Y105)</f>
        <v>0</v>
      </c>
      <c r="AK105" s="116" t="n">
        <f aca="false">SUM(O105+Z105)</f>
        <v>0</v>
      </c>
      <c r="AL105" s="116" t="n">
        <f aca="false">SUM(P105+AA105)</f>
        <v>0</v>
      </c>
      <c r="AM105" s="117" t="n">
        <f aca="false">SUM(AB105+AG105)</f>
        <v>385000</v>
      </c>
    </row>
    <row r="106" s="20" customFormat="true" ht="19.15" hidden="false" customHeight="true" outlineLevel="0" collapsed="false">
      <c r="A106" s="19"/>
      <c r="B106" s="118"/>
      <c r="C106" s="119" t="n">
        <v>91206</v>
      </c>
      <c r="D106" s="120" t="s">
        <v>124</v>
      </c>
      <c r="E106" s="121" t="s">
        <v>134</v>
      </c>
      <c r="F106" s="122" t="n">
        <v>556530</v>
      </c>
      <c r="G106" s="122" t="n">
        <v>556530</v>
      </c>
      <c r="H106" s="122" t="n">
        <v>350960</v>
      </c>
      <c r="I106" s="122" t="n">
        <v>120660</v>
      </c>
      <c r="J106" s="122" t="n">
        <v>0</v>
      </c>
      <c r="K106" s="122" t="n">
        <v>15000</v>
      </c>
      <c r="L106" s="122" t="n">
        <v>0</v>
      </c>
      <c r="M106" s="122" t="n">
        <v>0</v>
      </c>
      <c r="N106" s="122" t="n">
        <v>0</v>
      </c>
      <c r="O106" s="122" t="n">
        <v>15000</v>
      </c>
      <c r="P106" s="122" t="n">
        <v>15000</v>
      </c>
      <c r="Q106" s="115"/>
      <c r="R106" s="115"/>
      <c r="S106" s="115"/>
      <c r="T106" s="115"/>
      <c r="U106" s="115"/>
      <c r="V106" s="116" t="n">
        <f aca="false">SUM(W106+Z106)</f>
        <v>0</v>
      </c>
      <c r="W106" s="115"/>
      <c r="X106" s="115"/>
      <c r="Y106" s="115"/>
      <c r="Z106" s="115"/>
      <c r="AA106" s="115"/>
      <c r="AB106" s="116" t="n">
        <f aca="false">SUM(F106+Q106)</f>
        <v>556530</v>
      </c>
      <c r="AC106" s="116" t="n">
        <f aca="false">SUM(G106+R106)</f>
        <v>556530</v>
      </c>
      <c r="AD106" s="116" t="n">
        <f aca="false">SUM(H106+S106)</f>
        <v>350960</v>
      </c>
      <c r="AE106" s="116" t="n">
        <f aca="false">SUM(I106+T106)</f>
        <v>120660</v>
      </c>
      <c r="AF106" s="116" t="n">
        <f aca="false">SUM(J106+U106)</f>
        <v>0</v>
      </c>
      <c r="AG106" s="116" t="n">
        <f aca="false">SUM(K106+V106)</f>
        <v>15000</v>
      </c>
      <c r="AH106" s="116" t="n">
        <f aca="false">SUM(L106+W106)</f>
        <v>0</v>
      </c>
      <c r="AI106" s="116" t="n">
        <f aca="false">SUM(M106+X106)</f>
        <v>0</v>
      </c>
      <c r="AJ106" s="116" t="n">
        <f aca="false">SUM(N106+Y106)</f>
        <v>0</v>
      </c>
      <c r="AK106" s="116" t="n">
        <f aca="false">SUM(O106+Z106)</f>
        <v>15000</v>
      </c>
      <c r="AL106" s="116" t="n">
        <f aca="false">SUM(P106+AA106)</f>
        <v>15000</v>
      </c>
      <c r="AM106" s="117" t="n">
        <f aca="false">SUM(AB106+AG106)</f>
        <v>571530</v>
      </c>
    </row>
    <row r="107" s="20" customFormat="true" ht="63" hidden="false" customHeight="false" outlineLevel="0" collapsed="false">
      <c r="A107" s="19"/>
      <c r="B107" s="118"/>
      <c r="C107" s="119" t="n">
        <v>91207</v>
      </c>
      <c r="D107" s="120" t="s">
        <v>118</v>
      </c>
      <c r="E107" s="121" t="s">
        <v>135</v>
      </c>
      <c r="F107" s="122" t="n">
        <v>25000</v>
      </c>
      <c r="G107" s="122" t="n">
        <v>25000</v>
      </c>
      <c r="H107" s="122" t="n">
        <v>0</v>
      </c>
      <c r="I107" s="122" t="n">
        <v>0</v>
      </c>
      <c r="J107" s="122" t="n">
        <v>0</v>
      </c>
      <c r="K107" s="122" t="n">
        <v>0</v>
      </c>
      <c r="L107" s="122" t="n">
        <v>0</v>
      </c>
      <c r="M107" s="122" t="n">
        <v>0</v>
      </c>
      <c r="N107" s="122" t="n">
        <v>0</v>
      </c>
      <c r="O107" s="122" t="n">
        <v>0</v>
      </c>
      <c r="P107" s="122" t="n">
        <v>0</v>
      </c>
      <c r="Q107" s="115"/>
      <c r="R107" s="115"/>
      <c r="S107" s="115"/>
      <c r="T107" s="115"/>
      <c r="U107" s="115"/>
      <c r="V107" s="116" t="n">
        <f aca="false">SUM(W107+Z107)</f>
        <v>0</v>
      </c>
      <c r="W107" s="115"/>
      <c r="X107" s="115"/>
      <c r="Y107" s="115"/>
      <c r="Z107" s="115"/>
      <c r="AA107" s="115"/>
      <c r="AB107" s="116" t="n">
        <f aca="false">SUM(F107+Q107)</f>
        <v>25000</v>
      </c>
      <c r="AC107" s="116" t="n">
        <f aca="false">SUM(G107+R107)</f>
        <v>25000</v>
      </c>
      <c r="AD107" s="116" t="n">
        <f aca="false">SUM(H107+S107)</f>
        <v>0</v>
      </c>
      <c r="AE107" s="116" t="n">
        <f aca="false">SUM(I107+T107)</f>
        <v>0</v>
      </c>
      <c r="AF107" s="116" t="n">
        <f aca="false">SUM(J107+U107)</f>
        <v>0</v>
      </c>
      <c r="AG107" s="116" t="n">
        <f aca="false">SUM(K107+V107)</f>
        <v>0</v>
      </c>
      <c r="AH107" s="116" t="n">
        <f aca="false">SUM(L107+W107)</f>
        <v>0</v>
      </c>
      <c r="AI107" s="116" t="n">
        <f aca="false">SUM(M107+X107)</f>
        <v>0</v>
      </c>
      <c r="AJ107" s="116" t="n">
        <f aca="false">SUM(N107+Y107)</f>
        <v>0</v>
      </c>
      <c r="AK107" s="116" t="n">
        <f aca="false">SUM(O107+Z107)</f>
        <v>0</v>
      </c>
      <c r="AL107" s="116" t="n">
        <f aca="false">SUM(P107+AA107)</f>
        <v>0</v>
      </c>
      <c r="AM107" s="117" t="n">
        <f aca="false">SUM(AB107+AG107)</f>
        <v>25000</v>
      </c>
    </row>
    <row r="108" s="20" customFormat="true" ht="15.75" hidden="false" customHeight="false" outlineLevel="0" collapsed="false">
      <c r="A108" s="19"/>
      <c r="B108" s="118"/>
      <c r="C108" s="119" t="n">
        <v>91209</v>
      </c>
      <c r="D108" s="120" t="s">
        <v>96</v>
      </c>
      <c r="E108" s="121" t="s">
        <v>136</v>
      </c>
      <c r="F108" s="122" t="n">
        <v>46370</v>
      </c>
      <c r="G108" s="122" t="n">
        <v>46370</v>
      </c>
      <c r="H108" s="122" t="n">
        <v>0</v>
      </c>
      <c r="I108" s="122" t="n">
        <v>0</v>
      </c>
      <c r="J108" s="122" t="n">
        <v>0</v>
      </c>
      <c r="K108" s="122" t="n">
        <v>0</v>
      </c>
      <c r="L108" s="122" t="n">
        <v>0</v>
      </c>
      <c r="M108" s="122" t="n">
        <v>0</v>
      </c>
      <c r="N108" s="122" t="n">
        <v>0</v>
      </c>
      <c r="O108" s="122" t="n">
        <v>0</v>
      </c>
      <c r="P108" s="122" t="n">
        <v>0</v>
      </c>
      <c r="Q108" s="115"/>
      <c r="R108" s="115"/>
      <c r="S108" s="115"/>
      <c r="T108" s="115"/>
      <c r="U108" s="115"/>
      <c r="V108" s="116" t="n">
        <f aca="false">SUM(W108+Z108)</f>
        <v>0</v>
      </c>
      <c r="W108" s="115"/>
      <c r="X108" s="115"/>
      <c r="Y108" s="115"/>
      <c r="Z108" s="115"/>
      <c r="AA108" s="115"/>
      <c r="AB108" s="116" t="n">
        <f aca="false">SUM(F108+Q108)</f>
        <v>46370</v>
      </c>
      <c r="AC108" s="116" t="n">
        <f aca="false">SUM(G108+R108)</f>
        <v>46370</v>
      </c>
      <c r="AD108" s="116" t="n">
        <f aca="false">SUM(H108+S108)</f>
        <v>0</v>
      </c>
      <c r="AE108" s="116" t="n">
        <f aca="false">SUM(I108+T108)</f>
        <v>0</v>
      </c>
      <c r="AF108" s="116" t="n">
        <f aca="false">SUM(J108+U108)</f>
        <v>0</v>
      </c>
      <c r="AG108" s="116" t="n">
        <f aca="false">SUM(K108+V108)</f>
        <v>0</v>
      </c>
      <c r="AH108" s="116" t="n">
        <f aca="false">SUM(L108+W108)</f>
        <v>0</v>
      </c>
      <c r="AI108" s="116" t="n">
        <f aca="false">SUM(M108+X108)</f>
        <v>0</v>
      </c>
      <c r="AJ108" s="116" t="n">
        <f aca="false">SUM(N108+Y108)</f>
        <v>0</v>
      </c>
      <c r="AK108" s="116" t="n">
        <f aca="false">SUM(O108+Z108)</f>
        <v>0</v>
      </c>
      <c r="AL108" s="116" t="n">
        <f aca="false">SUM(P108+AA108)</f>
        <v>0</v>
      </c>
      <c r="AM108" s="117" t="n">
        <f aca="false">SUM(AB108+AG108)</f>
        <v>46370</v>
      </c>
    </row>
    <row r="109" s="20" customFormat="true" ht="15.75" hidden="false" customHeight="false" outlineLevel="0" collapsed="false">
      <c r="A109" s="19"/>
      <c r="B109" s="118"/>
      <c r="C109" s="145" t="n">
        <v>91212</v>
      </c>
      <c r="D109" s="120" t="s">
        <v>122</v>
      </c>
      <c r="E109" s="121" t="s">
        <v>137</v>
      </c>
      <c r="F109" s="122" t="n">
        <v>9400</v>
      </c>
      <c r="G109" s="122" t="n">
        <v>9400</v>
      </c>
      <c r="H109" s="122" t="n">
        <v>0</v>
      </c>
      <c r="I109" s="122" t="n">
        <v>0</v>
      </c>
      <c r="J109" s="122" t="n">
        <v>0</v>
      </c>
      <c r="K109" s="122" t="n">
        <v>0</v>
      </c>
      <c r="L109" s="122" t="n">
        <v>0</v>
      </c>
      <c r="M109" s="122" t="n">
        <v>0</v>
      </c>
      <c r="N109" s="122" t="n">
        <v>0</v>
      </c>
      <c r="O109" s="122" t="n">
        <v>0</v>
      </c>
      <c r="P109" s="122" t="n">
        <v>0</v>
      </c>
      <c r="Q109" s="115"/>
      <c r="R109" s="115"/>
      <c r="S109" s="115"/>
      <c r="T109" s="115"/>
      <c r="U109" s="115"/>
      <c r="V109" s="116" t="n">
        <f aca="false">SUM(W109+Z109)</f>
        <v>0</v>
      </c>
      <c r="W109" s="115"/>
      <c r="X109" s="115"/>
      <c r="Y109" s="115"/>
      <c r="Z109" s="115"/>
      <c r="AA109" s="115"/>
      <c r="AB109" s="116" t="n">
        <f aca="false">SUM(F109+Q109)</f>
        <v>9400</v>
      </c>
      <c r="AC109" s="116" t="n">
        <f aca="false">SUM(G109+R109)</f>
        <v>9400</v>
      </c>
      <c r="AD109" s="116" t="n">
        <f aca="false">SUM(H109+S109)</f>
        <v>0</v>
      </c>
      <c r="AE109" s="116" t="n">
        <f aca="false">SUM(I109+T109)</f>
        <v>0</v>
      </c>
      <c r="AF109" s="116" t="n">
        <f aca="false">SUM(J109+U109)</f>
        <v>0</v>
      </c>
      <c r="AG109" s="116" t="n">
        <f aca="false">SUM(K109+V109)</f>
        <v>0</v>
      </c>
      <c r="AH109" s="116" t="n">
        <f aca="false">SUM(L109+W109)</f>
        <v>0</v>
      </c>
      <c r="AI109" s="116" t="n">
        <f aca="false">SUM(M109+X109)</f>
        <v>0</v>
      </c>
      <c r="AJ109" s="116" t="n">
        <f aca="false">SUM(N109+Y109)</f>
        <v>0</v>
      </c>
      <c r="AK109" s="116" t="n">
        <f aca="false">SUM(O109+Z109)</f>
        <v>0</v>
      </c>
      <c r="AL109" s="116" t="n">
        <f aca="false">SUM(P109+AA109)</f>
        <v>0</v>
      </c>
      <c r="AM109" s="117" t="n">
        <f aca="false">SUM(AB109+AG109)</f>
        <v>9400</v>
      </c>
    </row>
    <row r="110" s="20" customFormat="true" ht="15.75" hidden="false" customHeight="false" outlineLevel="0" collapsed="false">
      <c r="A110" s="19"/>
      <c r="B110" s="155"/>
      <c r="C110" s="145" t="n">
        <v>91300</v>
      </c>
      <c r="D110" s="120" t="s">
        <v>124</v>
      </c>
      <c r="E110" s="121" t="s">
        <v>138</v>
      </c>
      <c r="F110" s="122" t="n">
        <v>3700000</v>
      </c>
      <c r="G110" s="122" t="n">
        <v>3700000</v>
      </c>
      <c r="H110" s="122" t="n">
        <v>0</v>
      </c>
      <c r="I110" s="122" t="n">
        <v>0</v>
      </c>
      <c r="J110" s="122" t="n">
        <v>0</v>
      </c>
      <c r="K110" s="122" t="n">
        <v>0</v>
      </c>
      <c r="L110" s="122" t="n">
        <v>0</v>
      </c>
      <c r="M110" s="122" t="n">
        <v>0</v>
      </c>
      <c r="N110" s="122" t="n">
        <v>0</v>
      </c>
      <c r="O110" s="122" t="n">
        <v>0</v>
      </c>
      <c r="P110" s="122" t="n">
        <v>0</v>
      </c>
      <c r="Q110" s="115"/>
      <c r="R110" s="115"/>
      <c r="S110" s="115"/>
      <c r="T110" s="115"/>
      <c r="U110" s="115"/>
      <c r="V110" s="116" t="n">
        <f aca="false">SUM(W110+Z110)</f>
        <v>0</v>
      </c>
      <c r="W110" s="115"/>
      <c r="X110" s="115"/>
      <c r="Y110" s="115"/>
      <c r="Z110" s="115"/>
      <c r="AA110" s="115"/>
      <c r="AB110" s="116" t="n">
        <f aca="false">SUM(F110+Q110)</f>
        <v>3700000</v>
      </c>
      <c r="AC110" s="116" t="n">
        <f aca="false">SUM(G110+R110)</f>
        <v>3700000</v>
      </c>
      <c r="AD110" s="116" t="n">
        <f aca="false">SUM(H110+S110)</f>
        <v>0</v>
      </c>
      <c r="AE110" s="116" t="n">
        <f aca="false">SUM(I110+T110)</f>
        <v>0</v>
      </c>
      <c r="AF110" s="116" t="n">
        <f aca="false">SUM(J110+U110)</f>
        <v>0</v>
      </c>
      <c r="AG110" s="116" t="n">
        <f aca="false">SUM(K110+V110)</f>
        <v>0</v>
      </c>
      <c r="AH110" s="116" t="n">
        <f aca="false">SUM(L110+W110)</f>
        <v>0</v>
      </c>
      <c r="AI110" s="116" t="n">
        <f aca="false">SUM(M110+X110)</f>
        <v>0</v>
      </c>
      <c r="AJ110" s="116" t="n">
        <f aca="false">SUM(N110+Y110)</f>
        <v>0</v>
      </c>
      <c r="AK110" s="116" t="n">
        <f aca="false">SUM(O110+Z110)</f>
        <v>0</v>
      </c>
      <c r="AL110" s="116" t="n">
        <f aca="false">SUM(P110+AA110)</f>
        <v>0</v>
      </c>
      <c r="AM110" s="117" t="n">
        <f aca="false">SUM(AB110+AG110)</f>
        <v>3700000</v>
      </c>
    </row>
    <row r="111" s="20" customFormat="true" ht="15.75" hidden="false" customHeight="false" outlineLevel="0" collapsed="false">
      <c r="A111" s="19"/>
      <c r="B111" s="155"/>
      <c r="C111" s="145"/>
      <c r="D111" s="120"/>
      <c r="E111" s="121" t="s">
        <v>90</v>
      </c>
      <c r="F111" s="122" t="n">
        <v>3700000</v>
      </c>
      <c r="G111" s="122" t="n">
        <v>3700000</v>
      </c>
      <c r="H111" s="122" t="n">
        <v>0</v>
      </c>
      <c r="I111" s="122" t="n">
        <v>0</v>
      </c>
      <c r="J111" s="122" t="n">
        <v>0</v>
      </c>
      <c r="K111" s="122" t="n">
        <v>0</v>
      </c>
      <c r="L111" s="122" t="n">
        <v>0</v>
      </c>
      <c r="M111" s="122" t="n">
        <v>0</v>
      </c>
      <c r="N111" s="122" t="n">
        <v>0</v>
      </c>
      <c r="O111" s="122" t="n">
        <v>0</v>
      </c>
      <c r="P111" s="122" t="n">
        <v>0</v>
      </c>
      <c r="Q111" s="115"/>
      <c r="R111" s="115"/>
      <c r="S111" s="115"/>
      <c r="T111" s="115"/>
      <c r="U111" s="115"/>
      <c r="V111" s="116" t="n">
        <f aca="false">SUM(W111+Z111)</f>
        <v>0</v>
      </c>
      <c r="W111" s="115"/>
      <c r="X111" s="115"/>
      <c r="Y111" s="115"/>
      <c r="Z111" s="115"/>
      <c r="AA111" s="115"/>
      <c r="AB111" s="116" t="n">
        <f aca="false">SUM(F111+Q111)</f>
        <v>3700000</v>
      </c>
      <c r="AC111" s="116" t="n">
        <f aca="false">SUM(G111+R111)</f>
        <v>3700000</v>
      </c>
      <c r="AD111" s="116" t="n">
        <f aca="false">SUM(H111+S111)</f>
        <v>0</v>
      </c>
      <c r="AE111" s="116" t="n">
        <f aca="false">SUM(I111+T111)</f>
        <v>0</v>
      </c>
      <c r="AF111" s="116" t="n">
        <f aca="false">SUM(J111+U111)</f>
        <v>0</v>
      </c>
      <c r="AG111" s="116" t="n">
        <f aca="false">SUM(K111+V111)</f>
        <v>0</v>
      </c>
      <c r="AH111" s="116" t="n">
        <f aca="false">SUM(L111+W111)</f>
        <v>0</v>
      </c>
      <c r="AI111" s="116" t="n">
        <f aca="false">SUM(M111+X111)</f>
        <v>0</v>
      </c>
      <c r="AJ111" s="116" t="n">
        <f aca="false">SUM(N111+Y111)</f>
        <v>0</v>
      </c>
      <c r="AK111" s="116" t="n">
        <f aca="false">SUM(O111+Z111)</f>
        <v>0</v>
      </c>
      <c r="AL111" s="116" t="n">
        <f aca="false">SUM(P111+AA111)</f>
        <v>0</v>
      </c>
      <c r="AM111" s="117" t="n">
        <f aca="false">SUM(AB111+AG111)</f>
        <v>3700000</v>
      </c>
    </row>
    <row r="112" s="20" customFormat="true" ht="31.5" hidden="false" customHeight="false" outlineLevel="0" collapsed="false">
      <c r="A112" s="19"/>
      <c r="B112" s="155"/>
      <c r="C112" s="145" t="n">
        <v>91303</v>
      </c>
      <c r="D112" s="120" t="s">
        <v>124</v>
      </c>
      <c r="E112" s="121" t="s">
        <v>139</v>
      </c>
      <c r="F112" s="122" t="n">
        <v>9415</v>
      </c>
      <c r="G112" s="122" t="n">
        <v>9415</v>
      </c>
      <c r="H112" s="122" t="n">
        <v>0</v>
      </c>
      <c r="I112" s="122" t="n">
        <v>0</v>
      </c>
      <c r="J112" s="122" t="n">
        <v>0</v>
      </c>
      <c r="K112" s="122" t="n">
        <v>0</v>
      </c>
      <c r="L112" s="122" t="n">
        <v>0</v>
      </c>
      <c r="M112" s="122" t="n">
        <v>0</v>
      </c>
      <c r="N112" s="122" t="n">
        <v>0</v>
      </c>
      <c r="O112" s="122" t="n">
        <v>0</v>
      </c>
      <c r="P112" s="122" t="n">
        <v>0</v>
      </c>
      <c r="Q112" s="115"/>
      <c r="R112" s="115"/>
      <c r="S112" s="115"/>
      <c r="T112" s="115"/>
      <c r="U112" s="115"/>
      <c r="V112" s="116" t="n">
        <f aca="false">SUM(W112+Z112)</f>
        <v>0</v>
      </c>
      <c r="W112" s="115"/>
      <c r="X112" s="115"/>
      <c r="Y112" s="115"/>
      <c r="Z112" s="115"/>
      <c r="AA112" s="115"/>
      <c r="AB112" s="116" t="n">
        <f aca="false">SUM(F112+Q112)</f>
        <v>9415</v>
      </c>
      <c r="AC112" s="116" t="n">
        <f aca="false">SUM(G112+R112)</f>
        <v>9415</v>
      </c>
      <c r="AD112" s="116" t="n">
        <f aca="false">SUM(H112+S112)</f>
        <v>0</v>
      </c>
      <c r="AE112" s="116" t="n">
        <f aca="false">SUM(I112+T112)</f>
        <v>0</v>
      </c>
      <c r="AF112" s="116" t="n">
        <f aca="false">SUM(J112+U112)</f>
        <v>0</v>
      </c>
      <c r="AG112" s="116" t="n">
        <f aca="false">SUM(K112+V112)</f>
        <v>0</v>
      </c>
      <c r="AH112" s="116" t="n">
        <f aca="false">SUM(L112+W112)</f>
        <v>0</v>
      </c>
      <c r="AI112" s="116" t="n">
        <f aca="false">SUM(M112+X112)</f>
        <v>0</v>
      </c>
      <c r="AJ112" s="116" t="n">
        <f aca="false">SUM(N112+Y112)</f>
        <v>0</v>
      </c>
      <c r="AK112" s="116" t="n">
        <f aca="false">SUM(O112+Z112)</f>
        <v>0</v>
      </c>
      <c r="AL112" s="116" t="n">
        <f aca="false">SUM(P112+AA112)</f>
        <v>0</v>
      </c>
      <c r="AM112" s="117" t="n">
        <f aca="false">SUM(AB112+AG112)</f>
        <v>9415</v>
      </c>
    </row>
    <row r="113" s="20" customFormat="true" ht="15.75" hidden="false" customHeight="false" outlineLevel="0" collapsed="false">
      <c r="A113" s="19"/>
      <c r="B113" s="155"/>
      <c r="C113" s="145" t="n">
        <v>91304</v>
      </c>
      <c r="D113" s="120" t="s">
        <v>124</v>
      </c>
      <c r="E113" s="121" t="s">
        <v>140</v>
      </c>
      <c r="F113" s="122" t="n">
        <v>2900</v>
      </c>
      <c r="G113" s="122" t="n">
        <v>2900</v>
      </c>
      <c r="H113" s="122" t="n">
        <v>0</v>
      </c>
      <c r="I113" s="122" t="n">
        <v>0</v>
      </c>
      <c r="J113" s="122" t="n">
        <v>0</v>
      </c>
      <c r="K113" s="122" t="n">
        <v>0</v>
      </c>
      <c r="L113" s="122" t="n">
        <v>0</v>
      </c>
      <c r="M113" s="122" t="n">
        <v>0</v>
      </c>
      <c r="N113" s="122" t="n">
        <v>0</v>
      </c>
      <c r="O113" s="122" t="n">
        <v>0</v>
      </c>
      <c r="P113" s="122" t="n">
        <v>0</v>
      </c>
      <c r="Q113" s="115"/>
      <c r="R113" s="115"/>
      <c r="S113" s="115"/>
      <c r="T113" s="115"/>
      <c r="U113" s="115"/>
      <c r="V113" s="116" t="n">
        <f aca="false">SUM(W113+Z113)</f>
        <v>0</v>
      </c>
      <c r="W113" s="115"/>
      <c r="X113" s="115"/>
      <c r="Y113" s="115"/>
      <c r="Z113" s="115"/>
      <c r="AA113" s="115"/>
      <c r="AB113" s="116" t="n">
        <f aca="false">SUM(F113+Q113)</f>
        <v>2900</v>
      </c>
      <c r="AC113" s="116" t="n">
        <f aca="false">SUM(G113+R113)</f>
        <v>2900</v>
      </c>
      <c r="AD113" s="116" t="n">
        <f aca="false">SUM(H113+S113)</f>
        <v>0</v>
      </c>
      <c r="AE113" s="116" t="n">
        <f aca="false">SUM(I113+T113)</f>
        <v>0</v>
      </c>
      <c r="AF113" s="116" t="n">
        <f aca="false">SUM(J113+U113)</f>
        <v>0</v>
      </c>
      <c r="AG113" s="116" t="n">
        <f aca="false">SUM(K113+V113)</f>
        <v>0</v>
      </c>
      <c r="AH113" s="116" t="n">
        <f aca="false">SUM(L113+W113)</f>
        <v>0</v>
      </c>
      <c r="AI113" s="116" t="n">
        <f aca="false">SUM(M113+X113)</f>
        <v>0</v>
      </c>
      <c r="AJ113" s="116" t="n">
        <f aca="false">SUM(N113+Y113)</f>
        <v>0</v>
      </c>
      <c r="AK113" s="116" t="n">
        <f aca="false">SUM(O113+Z113)</f>
        <v>0</v>
      </c>
      <c r="AL113" s="116" t="n">
        <f aca="false">SUM(P113+AA113)</f>
        <v>0</v>
      </c>
      <c r="AM113" s="117" t="n">
        <f aca="false">SUM(AB113+AG113)</f>
        <v>2900</v>
      </c>
    </row>
    <row r="114" s="20" customFormat="true" ht="15.6" hidden="false" customHeight="true" outlineLevel="0" collapsed="false">
      <c r="A114" s="19"/>
      <c r="B114" s="155"/>
      <c r="C114" s="145" t="n">
        <v>170102</v>
      </c>
      <c r="D114" s="120" t="s">
        <v>102</v>
      </c>
      <c r="E114" s="121" t="s">
        <v>141</v>
      </c>
      <c r="F114" s="122" t="n">
        <v>82800</v>
      </c>
      <c r="G114" s="122" t="n">
        <v>82800</v>
      </c>
      <c r="H114" s="122" t="n">
        <v>0</v>
      </c>
      <c r="I114" s="122" t="n">
        <v>0</v>
      </c>
      <c r="J114" s="122" t="n">
        <v>0</v>
      </c>
      <c r="K114" s="122" t="n">
        <v>0</v>
      </c>
      <c r="L114" s="122" t="n">
        <v>0</v>
      </c>
      <c r="M114" s="122" t="n">
        <v>0</v>
      </c>
      <c r="N114" s="122" t="n">
        <v>0</v>
      </c>
      <c r="O114" s="122" t="n">
        <v>0</v>
      </c>
      <c r="P114" s="122" t="n">
        <v>0</v>
      </c>
      <c r="Q114" s="115"/>
      <c r="R114" s="115"/>
      <c r="S114" s="115"/>
      <c r="T114" s="115"/>
      <c r="U114" s="115"/>
      <c r="V114" s="116" t="n">
        <f aca="false">SUM(W114+Z114)</f>
        <v>0</v>
      </c>
      <c r="W114" s="115"/>
      <c r="X114" s="115"/>
      <c r="Y114" s="115"/>
      <c r="Z114" s="115"/>
      <c r="AA114" s="115"/>
      <c r="AB114" s="116" t="n">
        <f aca="false">SUM(F114+Q114)</f>
        <v>82800</v>
      </c>
      <c r="AC114" s="116" t="n">
        <f aca="false">SUM(G114+R114)</f>
        <v>82800</v>
      </c>
      <c r="AD114" s="116" t="n">
        <f aca="false">SUM(H114+S114)</f>
        <v>0</v>
      </c>
      <c r="AE114" s="116" t="n">
        <f aca="false">SUM(I114+T114)</f>
        <v>0</v>
      </c>
      <c r="AF114" s="116" t="n">
        <f aca="false">SUM(J114+U114)</f>
        <v>0</v>
      </c>
      <c r="AG114" s="116" t="n">
        <f aca="false">SUM(K114+V114)</f>
        <v>0</v>
      </c>
      <c r="AH114" s="116" t="n">
        <f aca="false">SUM(L114+W114)</f>
        <v>0</v>
      </c>
      <c r="AI114" s="116" t="n">
        <f aca="false">SUM(M114+X114)</f>
        <v>0</v>
      </c>
      <c r="AJ114" s="116" t="n">
        <f aca="false">SUM(N114+Y114)</f>
        <v>0</v>
      </c>
      <c r="AK114" s="116" t="n">
        <f aca="false">SUM(O114+Z114)</f>
        <v>0</v>
      </c>
      <c r="AL114" s="116" t="n">
        <f aca="false">SUM(P114+AA114)</f>
        <v>0</v>
      </c>
      <c r="AM114" s="117" t="n">
        <f aca="false">SUM(AB114+AG114)</f>
        <v>82800</v>
      </c>
    </row>
    <row r="115" s="20" customFormat="true" ht="16.9" hidden="false" customHeight="true" outlineLevel="0" collapsed="false">
      <c r="A115" s="19"/>
      <c r="B115" s="155"/>
      <c r="C115" s="145" t="n">
        <v>170302</v>
      </c>
      <c r="D115" s="120" t="s">
        <v>102</v>
      </c>
      <c r="E115" s="121" t="s">
        <v>142</v>
      </c>
      <c r="F115" s="122" t="n">
        <v>0</v>
      </c>
      <c r="G115" s="122" t="n">
        <v>0</v>
      </c>
      <c r="H115" s="122" t="n">
        <v>0</v>
      </c>
      <c r="I115" s="122" t="n">
        <v>0</v>
      </c>
      <c r="J115" s="122" t="n">
        <v>0</v>
      </c>
      <c r="K115" s="122" t="n">
        <v>0</v>
      </c>
      <c r="L115" s="122" t="n">
        <v>0</v>
      </c>
      <c r="M115" s="122" t="n">
        <v>0</v>
      </c>
      <c r="N115" s="122" t="n">
        <v>0</v>
      </c>
      <c r="O115" s="122" t="n">
        <v>0</v>
      </c>
      <c r="P115" s="122" t="n">
        <v>0</v>
      </c>
      <c r="Q115" s="115"/>
      <c r="R115" s="115"/>
      <c r="S115" s="115"/>
      <c r="T115" s="115"/>
      <c r="U115" s="115"/>
      <c r="V115" s="116" t="n">
        <f aca="false">SUM(W115+Z115)</f>
        <v>0</v>
      </c>
      <c r="W115" s="115"/>
      <c r="X115" s="115"/>
      <c r="Y115" s="115"/>
      <c r="Z115" s="115"/>
      <c r="AA115" s="115"/>
      <c r="AB115" s="116" t="n">
        <f aca="false">SUM(F115+Q115)</f>
        <v>0</v>
      </c>
      <c r="AC115" s="116" t="n">
        <f aca="false">SUM(G115+R115)</f>
        <v>0</v>
      </c>
      <c r="AD115" s="116" t="n">
        <f aca="false">SUM(H115+S115)</f>
        <v>0</v>
      </c>
      <c r="AE115" s="116" t="n">
        <f aca="false">SUM(I115+T115)</f>
        <v>0</v>
      </c>
      <c r="AF115" s="116" t="n">
        <f aca="false">SUM(J115+U115)</f>
        <v>0</v>
      </c>
      <c r="AG115" s="116" t="n">
        <f aca="false">SUM(K115+V115)</f>
        <v>0</v>
      </c>
      <c r="AH115" s="116" t="n">
        <f aca="false">SUM(L115+W115)</f>
        <v>0</v>
      </c>
      <c r="AI115" s="116" t="n">
        <f aca="false">SUM(M115+X115)</f>
        <v>0</v>
      </c>
      <c r="AJ115" s="116" t="n">
        <f aca="false">SUM(N115+Y115)</f>
        <v>0</v>
      </c>
      <c r="AK115" s="116" t="n">
        <f aca="false">SUM(O115+Z115)</f>
        <v>0</v>
      </c>
      <c r="AL115" s="116" t="n">
        <f aca="false">SUM(P115+AA115)</f>
        <v>0</v>
      </c>
      <c r="AM115" s="117" t="n">
        <f aca="false">SUM(AB115+AG115)</f>
        <v>0</v>
      </c>
    </row>
    <row r="116" s="20" customFormat="true" ht="16.5" hidden="false" customHeight="false" outlineLevel="0" collapsed="false">
      <c r="A116" s="19"/>
      <c r="B116" s="156"/>
      <c r="C116" s="164" t="n">
        <v>250404</v>
      </c>
      <c r="D116" s="130" t="s">
        <v>64</v>
      </c>
      <c r="E116" s="131" t="s">
        <v>66</v>
      </c>
      <c r="F116" s="132" t="n">
        <v>8620</v>
      </c>
      <c r="G116" s="132" t="n">
        <v>8620</v>
      </c>
      <c r="H116" s="132" t="n">
        <v>0</v>
      </c>
      <c r="I116" s="132" t="n">
        <v>0</v>
      </c>
      <c r="J116" s="132" t="n">
        <v>0</v>
      </c>
      <c r="K116" s="132" t="n">
        <v>0</v>
      </c>
      <c r="L116" s="132" t="n">
        <v>0</v>
      </c>
      <c r="M116" s="132" t="n">
        <v>0</v>
      </c>
      <c r="N116" s="132" t="n">
        <v>0</v>
      </c>
      <c r="O116" s="132" t="n">
        <v>0</v>
      </c>
      <c r="P116" s="132" t="n">
        <v>0</v>
      </c>
      <c r="Q116" s="115"/>
      <c r="R116" s="115"/>
      <c r="S116" s="115"/>
      <c r="T116" s="115"/>
      <c r="U116" s="115"/>
      <c r="V116" s="116" t="n">
        <f aca="false">SUM(W116+Z116)</f>
        <v>0</v>
      </c>
      <c r="W116" s="115"/>
      <c r="X116" s="115"/>
      <c r="Y116" s="115"/>
      <c r="Z116" s="115"/>
      <c r="AA116" s="115"/>
      <c r="AB116" s="116" t="n">
        <f aca="false">SUM(F116+Q116)</f>
        <v>8620</v>
      </c>
      <c r="AC116" s="116" t="n">
        <f aca="false">SUM(G116+R116)</f>
        <v>8620</v>
      </c>
      <c r="AD116" s="116" t="n">
        <f aca="false">SUM(H116+S116)</f>
        <v>0</v>
      </c>
      <c r="AE116" s="116" t="n">
        <f aca="false">SUM(I116+T116)</f>
        <v>0</v>
      </c>
      <c r="AF116" s="116" t="n">
        <f aca="false">SUM(J116+U116)</f>
        <v>0</v>
      </c>
      <c r="AG116" s="116" t="n">
        <f aca="false">SUM(K116+V116)</f>
        <v>0</v>
      </c>
      <c r="AH116" s="116" t="n">
        <f aca="false">SUM(L116+W116)</f>
        <v>0</v>
      </c>
      <c r="AI116" s="116" t="n">
        <f aca="false">SUM(M116+X116)</f>
        <v>0</v>
      </c>
      <c r="AJ116" s="116" t="n">
        <f aca="false">SUM(N116+Y116)</f>
        <v>0</v>
      </c>
      <c r="AK116" s="116" t="n">
        <f aca="false">SUM(O116+Z116)</f>
        <v>0</v>
      </c>
      <c r="AL116" s="116" t="n">
        <f aca="false">SUM(P116+AA116)</f>
        <v>0</v>
      </c>
      <c r="AM116" s="117" t="n">
        <f aca="false">SUM(AB116+AG116)</f>
        <v>8620</v>
      </c>
    </row>
    <row r="117" s="109" customFormat="true" ht="33" hidden="false" customHeight="true" outlineLevel="0" collapsed="false">
      <c r="A117" s="103"/>
      <c r="B117" s="147"/>
      <c r="C117" s="98"/>
      <c r="D117" s="99"/>
      <c r="E117" s="100" t="s">
        <v>143</v>
      </c>
      <c r="F117" s="139" t="n">
        <v>5574777.34</v>
      </c>
      <c r="G117" s="139" t="n">
        <v>5574777.34</v>
      </c>
      <c r="H117" s="139" t="n">
        <v>393200</v>
      </c>
      <c r="I117" s="139" t="n">
        <v>443260</v>
      </c>
      <c r="J117" s="139" t="n">
        <v>0</v>
      </c>
      <c r="K117" s="139" t="n">
        <v>1321100</v>
      </c>
      <c r="L117" s="139" t="n">
        <v>65600</v>
      </c>
      <c r="M117" s="139" t="n">
        <v>0</v>
      </c>
      <c r="N117" s="139" t="n">
        <v>0</v>
      </c>
      <c r="O117" s="139" t="n">
        <v>1255500</v>
      </c>
      <c r="P117" s="139" t="n">
        <v>1193500</v>
      </c>
      <c r="Q117" s="139" t="n">
        <f aca="false">SUM(Q118+Q121+Q123+Q126+Q129+Q119+Q122+Q124+Q128+Q127)</f>
        <v>0</v>
      </c>
      <c r="R117" s="139" t="n">
        <f aca="false">SUM(R118+R121+R123+R126+R129+R119+R122+R124+R128+R127)</f>
        <v>0</v>
      </c>
      <c r="S117" s="139" t="n">
        <f aca="false">SUM(S118+S121+S123+S126+S129+S119+S122+S124+S128+S127)</f>
        <v>0</v>
      </c>
      <c r="T117" s="139" t="n">
        <f aca="false">SUM(T118+T121+T123+T126+T129+T119+T122+T124+T128+T127)</f>
        <v>0</v>
      </c>
      <c r="U117" s="139" t="n">
        <f aca="false">SUM(U118+U121+U123+U126+U129+U119+U122+U124+U128+U127)</f>
        <v>0</v>
      </c>
      <c r="V117" s="139" t="n">
        <f aca="false">SUM(V118:V129)</f>
        <v>0</v>
      </c>
      <c r="W117" s="139" t="n">
        <f aca="false">SUM(W118:W129)</f>
        <v>0</v>
      </c>
      <c r="X117" s="139" t="n">
        <f aca="false">SUM(X118:X129)</f>
        <v>0</v>
      </c>
      <c r="Y117" s="139" t="n">
        <f aca="false">SUM(Y118:Y129)</f>
        <v>0</v>
      </c>
      <c r="Z117" s="139" t="n">
        <f aca="false">SUM(Z118:Z129)</f>
        <v>0</v>
      </c>
      <c r="AA117" s="139" t="n">
        <f aca="false">SUM(AA118:AA129)</f>
        <v>0</v>
      </c>
      <c r="AB117" s="139" t="n">
        <f aca="false">SUM(AB118:AB129)</f>
        <v>5574777.34</v>
      </c>
      <c r="AC117" s="139" t="n">
        <f aca="false">SUM(AC118:AC129)</f>
        <v>5574777.34</v>
      </c>
      <c r="AD117" s="139" t="n">
        <f aca="false">SUM(AD118:AD129)</f>
        <v>393200</v>
      </c>
      <c r="AE117" s="139" t="n">
        <f aca="false">SUM(AE118:AE129)</f>
        <v>443260</v>
      </c>
      <c r="AF117" s="139" t="n">
        <f aca="false">SUM(AF118:AF129)</f>
        <v>0</v>
      </c>
      <c r="AG117" s="139" t="n">
        <f aca="false">SUM(AG118:AG129)</f>
        <v>1321100</v>
      </c>
      <c r="AH117" s="139" t="n">
        <f aca="false">SUM(AH118:AH129)</f>
        <v>65600</v>
      </c>
      <c r="AI117" s="139" t="n">
        <f aca="false">SUM(AI118:AI129)</f>
        <v>0</v>
      </c>
      <c r="AJ117" s="139" t="n">
        <f aca="false">SUM(AJ118:AJ129)</f>
        <v>0</v>
      </c>
      <c r="AK117" s="139" t="n">
        <f aca="false">SUM(AK118:AK129)</f>
        <v>1255500</v>
      </c>
      <c r="AL117" s="139" t="n">
        <f aca="false">SUM(AL118:AL129)</f>
        <v>1193500</v>
      </c>
      <c r="AM117" s="139" t="n">
        <f aca="false">SUM(AM118:AM129)</f>
        <v>6895877.34</v>
      </c>
    </row>
    <row r="118" s="20" customFormat="true" ht="15.75" hidden="false" customHeight="false" outlineLevel="0" collapsed="false">
      <c r="A118" s="19"/>
      <c r="B118" s="154"/>
      <c r="C118" s="111" t="n">
        <v>10116</v>
      </c>
      <c r="D118" s="112" t="s">
        <v>53</v>
      </c>
      <c r="E118" s="113" t="s">
        <v>71</v>
      </c>
      <c r="F118" s="114" t="n">
        <v>633010</v>
      </c>
      <c r="G118" s="114" t="n">
        <v>633010</v>
      </c>
      <c r="H118" s="114" t="n">
        <v>393200</v>
      </c>
      <c r="I118" s="114" t="n">
        <v>41260</v>
      </c>
      <c r="J118" s="114" t="n">
        <v>0</v>
      </c>
      <c r="K118" s="114" t="n">
        <v>0</v>
      </c>
      <c r="L118" s="114" t="n">
        <v>0</v>
      </c>
      <c r="M118" s="114" t="n">
        <v>0</v>
      </c>
      <c r="N118" s="114" t="n">
        <v>0</v>
      </c>
      <c r="O118" s="114" t="n">
        <v>0</v>
      </c>
      <c r="P118" s="114" t="n">
        <v>0</v>
      </c>
      <c r="Q118" s="115"/>
      <c r="R118" s="115"/>
      <c r="S118" s="115"/>
      <c r="T118" s="115"/>
      <c r="U118" s="115"/>
      <c r="V118" s="116" t="n">
        <f aca="false">SUM(W118+Z118)</f>
        <v>0</v>
      </c>
      <c r="W118" s="115"/>
      <c r="X118" s="115"/>
      <c r="Y118" s="115"/>
      <c r="Z118" s="115"/>
      <c r="AA118" s="115"/>
      <c r="AB118" s="116" t="n">
        <f aca="false">SUM(F118+Q118)</f>
        <v>633010</v>
      </c>
      <c r="AC118" s="116" t="n">
        <f aca="false">SUM(G118+R118)</f>
        <v>633010</v>
      </c>
      <c r="AD118" s="116" t="n">
        <f aca="false">SUM(H118+S118)</f>
        <v>393200</v>
      </c>
      <c r="AE118" s="116" t="n">
        <f aca="false">SUM(I118+T118)</f>
        <v>41260</v>
      </c>
      <c r="AF118" s="116" t="n">
        <f aca="false">SUM(J118+U118)</f>
        <v>0</v>
      </c>
      <c r="AG118" s="116" t="n">
        <f aca="false">SUM(K118+V118)</f>
        <v>0</v>
      </c>
      <c r="AH118" s="116" t="n">
        <f aca="false">SUM(L118+W118)</f>
        <v>0</v>
      </c>
      <c r="AI118" s="116" t="n">
        <f aca="false">SUM(M118+X118)</f>
        <v>0</v>
      </c>
      <c r="AJ118" s="116" t="n">
        <f aca="false">SUM(N118+Y118)</f>
        <v>0</v>
      </c>
      <c r="AK118" s="116" t="n">
        <f aca="false">SUM(O118+Z118)</f>
        <v>0</v>
      </c>
      <c r="AL118" s="116" t="n">
        <f aca="false">SUM(P118+AA118)</f>
        <v>0</v>
      </c>
      <c r="AM118" s="117" t="n">
        <f aca="false">SUM(AB118+AG118)</f>
        <v>633010</v>
      </c>
    </row>
    <row r="119" s="20" customFormat="true" ht="15.75" hidden="true" customHeight="false" outlineLevel="0" collapsed="false">
      <c r="A119" s="19"/>
      <c r="B119" s="155"/>
      <c r="C119" s="127" t="n">
        <v>100102</v>
      </c>
      <c r="D119" s="120" t="s">
        <v>144</v>
      </c>
      <c r="E119" s="121" t="s">
        <v>145</v>
      </c>
      <c r="F119" s="122" t="n">
        <v>0</v>
      </c>
      <c r="G119" s="122" t="n">
        <v>0</v>
      </c>
      <c r="H119" s="122" t="n">
        <v>0</v>
      </c>
      <c r="I119" s="122" t="n">
        <v>0</v>
      </c>
      <c r="J119" s="122" t="n">
        <v>0</v>
      </c>
      <c r="K119" s="122" t="n">
        <v>0</v>
      </c>
      <c r="L119" s="122" t="n">
        <v>0</v>
      </c>
      <c r="M119" s="122" t="n">
        <v>0</v>
      </c>
      <c r="N119" s="122" t="n">
        <v>0</v>
      </c>
      <c r="O119" s="122" t="n">
        <v>0</v>
      </c>
      <c r="P119" s="122" t="n">
        <v>0</v>
      </c>
      <c r="Q119" s="115"/>
      <c r="R119" s="115"/>
      <c r="S119" s="115"/>
      <c r="T119" s="115"/>
      <c r="U119" s="115"/>
      <c r="V119" s="116" t="n">
        <f aca="false">SUM(W119+Z119)</f>
        <v>0</v>
      </c>
      <c r="W119" s="115"/>
      <c r="X119" s="115"/>
      <c r="Y119" s="115"/>
      <c r="Z119" s="115"/>
      <c r="AA119" s="115"/>
      <c r="AB119" s="116" t="n">
        <f aca="false">SUM(F119+Q119)</f>
        <v>0</v>
      </c>
      <c r="AC119" s="116" t="n">
        <f aca="false">SUM(G119+R119)</f>
        <v>0</v>
      </c>
      <c r="AD119" s="116" t="n">
        <f aca="false">SUM(H119+S119)</f>
        <v>0</v>
      </c>
      <c r="AE119" s="116" t="n">
        <f aca="false">SUM(I119+T119)</f>
        <v>0</v>
      </c>
      <c r="AF119" s="116" t="n">
        <f aca="false">SUM(J119+U119)</f>
        <v>0</v>
      </c>
      <c r="AG119" s="116" t="n">
        <f aca="false">SUM(K119+V119)</f>
        <v>0</v>
      </c>
      <c r="AH119" s="116" t="n">
        <f aca="false">SUM(L119+W119)</f>
        <v>0</v>
      </c>
      <c r="AI119" s="116" t="n">
        <f aca="false">SUM(M119+X119)</f>
        <v>0</v>
      </c>
      <c r="AJ119" s="116" t="n">
        <f aca="false">SUM(N119+Y119)</f>
        <v>0</v>
      </c>
      <c r="AK119" s="116" t="n">
        <f aca="false">SUM(O119+Z119)</f>
        <v>0</v>
      </c>
      <c r="AL119" s="116" t="n">
        <f aca="false">SUM(P119+AA119)</f>
        <v>0</v>
      </c>
      <c r="AM119" s="117" t="n">
        <f aca="false">SUM(AB119+AG119)</f>
        <v>0</v>
      </c>
    </row>
    <row r="120" s="20" customFormat="true" ht="31.5" hidden="false" customHeight="false" outlineLevel="0" collapsed="false">
      <c r="A120" s="19"/>
      <c r="B120" s="155"/>
      <c r="C120" s="127" t="n">
        <v>100106</v>
      </c>
      <c r="D120" s="120" t="s">
        <v>144</v>
      </c>
      <c r="E120" s="121" t="s">
        <v>146</v>
      </c>
      <c r="F120" s="122"/>
      <c r="G120" s="122"/>
      <c r="H120" s="122"/>
      <c r="I120" s="122"/>
      <c r="J120" s="122"/>
      <c r="K120" s="122" t="n">
        <v>42000</v>
      </c>
      <c r="L120" s="122"/>
      <c r="M120" s="122"/>
      <c r="N120" s="122"/>
      <c r="O120" s="122" t="n">
        <v>42000</v>
      </c>
      <c r="P120" s="122" t="n">
        <v>42000</v>
      </c>
      <c r="Q120" s="115"/>
      <c r="R120" s="115"/>
      <c r="S120" s="115"/>
      <c r="T120" s="115"/>
      <c r="U120" s="115"/>
      <c r="V120" s="116" t="n">
        <f aca="false">SUM(W120+Z120)</f>
        <v>0</v>
      </c>
      <c r="W120" s="115"/>
      <c r="X120" s="115"/>
      <c r="Y120" s="115"/>
      <c r="Z120" s="115"/>
      <c r="AA120" s="115"/>
      <c r="AB120" s="116"/>
      <c r="AC120" s="116"/>
      <c r="AD120" s="116"/>
      <c r="AE120" s="116"/>
      <c r="AF120" s="116"/>
      <c r="AG120" s="116" t="n">
        <f aca="false">SUM(K120+V120)</f>
        <v>42000</v>
      </c>
      <c r="AH120" s="116"/>
      <c r="AI120" s="116"/>
      <c r="AJ120" s="116"/>
      <c r="AK120" s="116" t="n">
        <f aca="false">SUM(O120+Z120)</f>
        <v>42000</v>
      </c>
      <c r="AL120" s="116" t="n">
        <f aca="false">SUM(P120+AA120)</f>
        <v>42000</v>
      </c>
      <c r="AM120" s="117" t="n">
        <f aca="false">SUM(AB120+AG120)</f>
        <v>42000</v>
      </c>
    </row>
    <row r="121" s="20" customFormat="true" ht="15.75" hidden="false" customHeight="false" outlineLevel="0" collapsed="false">
      <c r="A121" s="19"/>
      <c r="B121" s="155"/>
      <c r="C121" s="127" t="n">
        <v>100203</v>
      </c>
      <c r="D121" s="120" t="s">
        <v>147</v>
      </c>
      <c r="E121" s="121" t="s">
        <v>148</v>
      </c>
      <c r="F121" s="122" t="n">
        <v>3767307.34</v>
      </c>
      <c r="G121" s="122" t="n">
        <v>3767307.34</v>
      </c>
      <c r="H121" s="122" t="n">
        <v>0</v>
      </c>
      <c r="I121" s="122" t="n">
        <v>402000</v>
      </c>
      <c r="J121" s="122" t="n">
        <v>0</v>
      </c>
      <c r="K121" s="122" t="n">
        <v>0</v>
      </c>
      <c r="L121" s="122" t="n">
        <v>0</v>
      </c>
      <c r="M121" s="122" t="n">
        <v>0</v>
      </c>
      <c r="N121" s="122" t="n">
        <v>0</v>
      </c>
      <c r="O121" s="122" t="n">
        <v>0</v>
      </c>
      <c r="P121" s="122" t="n">
        <v>0</v>
      </c>
      <c r="Q121" s="115"/>
      <c r="R121" s="115"/>
      <c r="S121" s="115"/>
      <c r="T121" s="115"/>
      <c r="U121" s="115"/>
      <c r="V121" s="116" t="n">
        <f aca="false">SUM(W121+Z121)</f>
        <v>0</v>
      </c>
      <c r="W121" s="115"/>
      <c r="X121" s="115"/>
      <c r="Y121" s="115"/>
      <c r="Z121" s="115"/>
      <c r="AA121" s="115"/>
      <c r="AB121" s="116" t="n">
        <f aca="false">SUM(F121+Q121)</f>
        <v>3767307.34</v>
      </c>
      <c r="AC121" s="116" t="n">
        <f aca="false">SUM(G121+R121)</f>
        <v>3767307.34</v>
      </c>
      <c r="AD121" s="116" t="n">
        <f aca="false">SUM(H121+S121)</f>
        <v>0</v>
      </c>
      <c r="AE121" s="116" t="n">
        <f aca="false">SUM(I121+T121)</f>
        <v>402000</v>
      </c>
      <c r="AF121" s="116" t="n">
        <f aca="false">SUM(J121+U121)</f>
        <v>0</v>
      </c>
      <c r="AG121" s="116" t="n">
        <f aca="false">SUM(K121+V121)</f>
        <v>0</v>
      </c>
      <c r="AH121" s="116" t="n">
        <f aca="false">SUM(L121+W121)</f>
        <v>0</v>
      </c>
      <c r="AI121" s="116" t="n">
        <f aca="false">SUM(M121+X121)</f>
        <v>0</v>
      </c>
      <c r="AJ121" s="116" t="n">
        <f aca="false">SUM(N121+Y121)</f>
        <v>0</v>
      </c>
      <c r="AK121" s="116" t="n">
        <f aca="false">SUM(O121+Z121)</f>
        <v>0</v>
      </c>
      <c r="AL121" s="116" t="n">
        <f aca="false">SUM(P121+AA121)</f>
        <v>0</v>
      </c>
      <c r="AM121" s="117" t="n">
        <f aca="false">SUM(AB121+AG121)</f>
        <v>3767307.34</v>
      </c>
    </row>
    <row r="122" s="20" customFormat="true" ht="15.75" hidden="false" customHeight="false" outlineLevel="0" collapsed="false">
      <c r="A122" s="19"/>
      <c r="B122" s="155"/>
      <c r="C122" s="119" t="n">
        <v>150101</v>
      </c>
      <c r="D122" s="120" t="s">
        <v>149</v>
      </c>
      <c r="E122" s="121" t="s">
        <v>150</v>
      </c>
      <c r="F122" s="122" t="n">
        <v>0</v>
      </c>
      <c r="G122" s="122" t="n">
        <v>0</v>
      </c>
      <c r="H122" s="122" t="n">
        <v>0</v>
      </c>
      <c r="I122" s="122" t="n">
        <v>0</v>
      </c>
      <c r="J122" s="122" t="n">
        <v>0</v>
      </c>
      <c r="K122" s="122" t="n">
        <v>448000</v>
      </c>
      <c r="L122" s="122" t="n">
        <v>0</v>
      </c>
      <c r="M122" s="122" t="n">
        <v>0</v>
      </c>
      <c r="N122" s="122" t="n">
        <v>0</v>
      </c>
      <c r="O122" s="122" t="n">
        <v>448000</v>
      </c>
      <c r="P122" s="122" t="n">
        <v>448000</v>
      </c>
      <c r="Q122" s="115"/>
      <c r="R122" s="115"/>
      <c r="S122" s="115"/>
      <c r="T122" s="115"/>
      <c r="U122" s="115"/>
      <c r="V122" s="116" t="n">
        <f aca="false">SUM(W122+Z122)</f>
        <v>-49194</v>
      </c>
      <c r="W122" s="115"/>
      <c r="X122" s="115"/>
      <c r="Y122" s="115"/>
      <c r="Z122" s="115" t="n">
        <v>-49194</v>
      </c>
      <c r="AA122" s="115" t="n">
        <v>-49194</v>
      </c>
      <c r="AB122" s="116" t="n">
        <f aca="false">SUM(F122+Q122)</f>
        <v>0</v>
      </c>
      <c r="AC122" s="116" t="n">
        <f aca="false">SUM(G122+R122)</f>
        <v>0</v>
      </c>
      <c r="AD122" s="116" t="n">
        <f aca="false">SUM(H122+S122)</f>
        <v>0</v>
      </c>
      <c r="AE122" s="116" t="n">
        <f aca="false">SUM(I122+T122)</f>
        <v>0</v>
      </c>
      <c r="AF122" s="116" t="n">
        <f aca="false">SUM(J122+U122)</f>
        <v>0</v>
      </c>
      <c r="AG122" s="116" t="n">
        <f aca="false">SUM(K122+V122)</f>
        <v>398806</v>
      </c>
      <c r="AH122" s="116" t="n">
        <f aca="false">SUM(L122+W122)</f>
        <v>0</v>
      </c>
      <c r="AI122" s="116" t="n">
        <f aca="false">SUM(M122+X122)</f>
        <v>0</v>
      </c>
      <c r="AJ122" s="116" t="n">
        <f aca="false">SUM(N122+Y122)</f>
        <v>0</v>
      </c>
      <c r="AK122" s="116" t="n">
        <f aca="false">SUM(O122+Z122)</f>
        <v>398806</v>
      </c>
      <c r="AL122" s="116" t="n">
        <f aca="false">SUM(P122+AA122)</f>
        <v>398806</v>
      </c>
      <c r="AM122" s="117" t="n">
        <f aca="false">SUM(AB122+AG122)</f>
        <v>398806</v>
      </c>
    </row>
    <row r="123" s="20" customFormat="true" ht="31.5" hidden="false" customHeight="false" outlineLevel="0" collapsed="false">
      <c r="A123" s="19"/>
      <c r="B123" s="155"/>
      <c r="C123" s="119" t="n">
        <v>170703</v>
      </c>
      <c r="D123" s="120" t="s">
        <v>151</v>
      </c>
      <c r="E123" s="121" t="s">
        <v>152</v>
      </c>
      <c r="F123" s="122" t="n">
        <v>1152560</v>
      </c>
      <c r="G123" s="122" t="n">
        <v>1152560</v>
      </c>
      <c r="H123" s="122" t="n">
        <v>0</v>
      </c>
      <c r="I123" s="122" t="n">
        <v>0</v>
      </c>
      <c r="J123" s="122" t="n">
        <v>0</v>
      </c>
      <c r="K123" s="122" t="n">
        <v>703500</v>
      </c>
      <c r="L123" s="122" t="n">
        <v>0</v>
      </c>
      <c r="M123" s="122" t="n">
        <v>0</v>
      </c>
      <c r="N123" s="122" t="n">
        <v>0</v>
      </c>
      <c r="O123" s="122" t="n">
        <v>703500</v>
      </c>
      <c r="P123" s="122" t="n">
        <v>703500</v>
      </c>
      <c r="Q123" s="115"/>
      <c r="R123" s="115"/>
      <c r="S123" s="115"/>
      <c r="T123" s="115"/>
      <c r="U123" s="115"/>
      <c r="V123" s="116" t="n">
        <f aca="false">SUM(W123+Z123)</f>
        <v>49194</v>
      </c>
      <c r="W123" s="115"/>
      <c r="X123" s="115"/>
      <c r="Y123" s="115"/>
      <c r="Z123" s="115" t="n">
        <v>49194</v>
      </c>
      <c r="AA123" s="115" t="n">
        <v>49194</v>
      </c>
      <c r="AB123" s="116" t="n">
        <f aca="false">SUM(F123+Q123)</f>
        <v>1152560</v>
      </c>
      <c r="AC123" s="116" t="n">
        <f aca="false">SUM(G123+R123)</f>
        <v>1152560</v>
      </c>
      <c r="AD123" s="116" t="n">
        <f aca="false">SUM(H123+S123)</f>
        <v>0</v>
      </c>
      <c r="AE123" s="116" t="n">
        <f aca="false">SUM(I123+T123)</f>
        <v>0</v>
      </c>
      <c r="AF123" s="116" t="n">
        <f aca="false">SUM(J123+U123)</f>
        <v>0</v>
      </c>
      <c r="AG123" s="116" t="n">
        <f aca="false">SUM(K123+V123)</f>
        <v>752694</v>
      </c>
      <c r="AH123" s="116" t="n">
        <f aca="false">SUM(L123+W123)</f>
        <v>0</v>
      </c>
      <c r="AI123" s="116" t="n">
        <f aca="false">SUM(M123+X123)</f>
        <v>0</v>
      </c>
      <c r="AJ123" s="116" t="n">
        <f aca="false">SUM(N123+Y123)</f>
        <v>0</v>
      </c>
      <c r="AK123" s="116" t="n">
        <f aca="false">SUM(O123+Z123)</f>
        <v>752694</v>
      </c>
      <c r="AL123" s="116" t="n">
        <f aca="false">SUM(P123+AA123)</f>
        <v>752694</v>
      </c>
      <c r="AM123" s="117" t="n">
        <f aca="false">SUM(AB123+AG123)</f>
        <v>1905254</v>
      </c>
    </row>
    <row r="124" s="20" customFormat="true" ht="31.5" hidden="false" customHeight="false" outlineLevel="0" collapsed="false">
      <c r="A124" s="19"/>
      <c r="B124" s="155"/>
      <c r="C124" s="126" t="n">
        <v>240900</v>
      </c>
      <c r="D124" s="120" t="s">
        <v>64</v>
      </c>
      <c r="E124" s="121" t="s">
        <v>65</v>
      </c>
      <c r="F124" s="122" t="n">
        <v>0</v>
      </c>
      <c r="G124" s="122" t="n">
        <v>0</v>
      </c>
      <c r="H124" s="122" t="n">
        <v>0</v>
      </c>
      <c r="I124" s="122" t="n">
        <v>0</v>
      </c>
      <c r="J124" s="122" t="n">
        <v>0</v>
      </c>
      <c r="K124" s="122" t="n">
        <v>62000</v>
      </c>
      <c r="L124" s="122" t="n">
        <v>0</v>
      </c>
      <c r="M124" s="122" t="n">
        <v>0</v>
      </c>
      <c r="N124" s="122" t="n">
        <v>0</v>
      </c>
      <c r="O124" s="122" t="n">
        <v>62000</v>
      </c>
      <c r="P124" s="122" t="n">
        <v>0</v>
      </c>
      <c r="Q124" s="115"/>
      <c r="R124" s="115"/>
      <c r="S124" s="115"/>
      <c r="T124" s="115"/>
      <c r="U124" s="115"/>
      <c r="V124" s="116" t="n">
        <f aca="false">SUM(W124+Z124)</f>
        <v>0</v>
      </c>
      <c r="W124" s="115"/>
      <c r="X124" s="115"/>
      <c r="Y124" s="115"/>
      <c r="Z124" s="115"/>
      <c r="AA124" s="115"/>
      <c r="AB124" s="116" t="n">
        <f aca="false">SUM(F124+Q124)</f>
        <v>0</v>
      </c>
      <c r="AC124" s="116" t="n">
        <f aca="false">SUM(G124+R124)</f>
        <v>0</v>
      </c>
      <c r="AD124" s="116" t="n">
        <f aca="false">SUM(H124+S124)</f>
        <v>0</v>
      </c>
      <c r="AE124" s="116" t="n">
        <f aca="false">SUM(I124+T124)</f>
        <v>0</v>
      </c>
      <c r="AF124" s="116" t="n">
        <f aca="false">SUM(J124+U124)</f>
        <v>0</v>
      </c>
      <c r="AG124" s="116" t="n">
        <f aca="false">SUM(K124+V124)</f>
        <v>62000</v>
      </c>
      <c r="AH124" s="116" t="n">
        <f aca="false">SUM(L124+W124)</f>
        <v>0</v>
      </c>
      <c r="AI124" s="116" t="n">
        <f aca="false">SUM(M124+X124)</f>
        <v>0</v>
      </c>
      <c r="AJ124" s="116" t="n">
        <f aca="false">SUM(N124+Y124)</f>
        <v>0</v>
      </c>
      <c r="AK124" s="116" t="n">
        <f aca="false">SUM(O124+Z124)</f>
        <v>62000</v>
      </c>
      <c r="AL124" s="116" t="n">
        <f aca="false">SUM(P124+AA124)</f>
        <v>0</v>
      </c>
      <c r="AM124" s="117" t="n">
        <f aca="false">SUM(AB124+AG124)</f>
        <v>62000</v>
      </c>
    </row>
    <row r="125" s="20" customFormat="true" ht="15.75" hidden="false" customHeight="false" outlineLevel="0" collapsed="false">
      <c r="A125" s="19"/>
      <c r="B125" s="155"/>
      <c r="C125" s="126" t="n">
        <v>240602</v>
      </c>
      <c r="D125" s="120" t="s">
        <v>153</v>
      </c>
      <c r="E125" s="121" t="s">
        <v>154</v>
      </c>
      <c r="F125" s="122"/>
      <c r="G125" s="122"/>
      <c r="H125" s="122"/>
      <c r="I125" s="122"/>
      <c r="J125" s="122"/>
      <c r="K125" s="122" t="n">
        <v>65000</v>
      </c>
      <c r="L125" s="122" t="n">
        <v>65000</v>
      </c>
      <c r="M125" s="122" t="n">
        <v>0</v>
      </c>
      <c r="N125" s="122" t="n">
        <v>0</v>
      </c>
      <c r="O125" s="122" t="n">
        <v>0</v>
      </c>
      <c r="P125" s="122" t="n">
        <v>0</v>
      </c>
      <c r="Q125" s="115"/>
      <c r="R125" s="115"/>
      <c r="S125" s="115"/>
      <c r="T125" s="115"/>
      <c r="U125" s="115"/>
      <c r="V125" s="116" t="n">
        <f aca="false">SUM(W125+Z125)</f>
        <v>0</v>
      </c>
      <c r="W125" s="115"/>
      <c r="X125" s="115"/>
      <c r="Y125" s="115"/>
      <c r="Z125" s="115"/>
      <c r="AA125" s="115"/>
      <c r="AB125" s="116"/>
      <c r="AC125" s="116"/>
      <c r="AD125" s="116"/>
      <c r="AE125" s="116"/>
      <c r="AF125" s="116"/>
      <c r="AG125" s="116" t="n">
        <f aca="false">SUM(K125+V125)</f>
        <v>65000</v>
      </c>
      <c r="AH125" s="116" t="n">
        <f aca="false">SUM(L125+W125)</f>
        <v>65000</v>
      </c>
      <c r="AI125" s="116" t="n">
        <f aca="false">SUM(M125+X125)</f>
        <v>0</v>
      </c>
      <c r="AJ125" s="116" t="n">
        <f aca="false">SUM(N125+Y125)</f>
        <v>0</v>
      </c>
      <c r="AK125" s="116" t="n">
        <f aca="false">SUM(O125+Z125)</f>
        <v>0</v>
      </c>
      <c r="AL125" s="116" t="n">
        <f aca="false">SUM(P125+AA125)</f>
        <v>0</v>
      </c>
      <c r="AM125" s="117" t="n">
        <f aca="false">SUM(AB125+AG125)</f>
        <v>65000</v>
      </c>
    </row>
    <row r="126" s="20" customFormat="true" ht="15.75" hidden="true" customHeight="false" outlineLevel="0" collapsed="false">
      <c r="A126" s="19"/>
      <c r="B126" s="155"/>
      <c r="C126" s="126" t="n">
        <v>200700</v>
      </c>
      <c r="D126" s="120" t="s">
        <v>153</v>
      </c>
      <c r="E126" s="121" t="s">
        <v>155</v>
      </c>
      <c r="F126" s="122" t="n">
        <v>0</v>
      </c>
      <c r="G126" s="122" t="n">
        <v>0</v>
      </c>
      <c r="H126" s="122" t="n">
        <v>0</v>
      </c>
      <c r="I126" s="122" t="n">
        <v>0</v>
      </c>
      <c r="J126" s="122" t="n">
        <v>0</v>
      </c>
      <c r="K126" s="122" t="n">
        <v>0</v>
      </c>
      <c r="L126" s="122" t="n">
        <v>0</v>
      </c>
      <c r="M126" s="122" t="n">
        <v>0</v>
      </c>
      <c r="N126" s="122" t="n">
        <v>0</v>
      </c>
      <c r="O126" s="122" t="n">
        <v>0</v>
      </c>
      <c r="P126" s="122" t="n">
        <v>0</v>
      </c>
      <c r="Q126" s="115"/>
      <c r="R126" s="115"/>
      <c r="S126" s="115"/>
      <c r="T126" s="115"/>
      <c r="U126" s="115"/>
      <c r="V126" s="116" t="n">
        <f aca="false">SUM(W126+Z126)</f>
        <v>0</v>
      </c>
      <c r="W126" s="115"/>
      <c r="X126" s="115"/>
      <c r="Y126" s="115"/>
      <c r="Z126" s="115"/>
      <c r="AA126" s="115"/>
      <c r="AB126" s="116" t="n">
        <f aca="false">SUM(F126+Q126)</f>
        <v>0</v>
      </c>
      <c r="AC126" s="116" t="n">
        <f aca="false">SUM(G126+R126)</f>
        <v>0</v>
      </c>
      <c r="AD126" s="116" t="n">
        <f aca="false">SUM(H126+S126)</f>
        <v>0</v>
      </c>
      <c r="AE126" s="116" t="n">
        <f aca="false">SUM(I126+T126)</f>
        <v>0</v>
      </c>
      <c r="AF126" s="116" t="n">
        <f aca="false">SUM(J126+U126)</f>
        <v>0</v>
      </c>
      <c r="AG126" s="116" t="n">
        <f aca="false">SUM(K126+V126)</f>
        <v>0</v>
      </c>
      <c r="AH126" s="116" t="n">
        <f aca="false">SUM(L126+W126)</f>
        <v>0</v>
      </c>
      <c r="AI126" s="116" t="n">
        <f aca="false">SUM(M126+X126)</f>
        <v>0</v>
      </c>
      <c r="AJ126" s="116" t="n">
        <f aca="false">SUM(N126+Y126)</f>
        <v>0</v>
      </c>
      <c r="AK126" s="116" t="n">
        <f aca="false">SUM(O126+Z126)</f>
        <v>0</v>
      </c>
      <c r="AL126" s="116" t="n">
        <f aca="false">SUM(P126+AA126)</f>
        <v>0</v>
      </c>
      <c r="AM126" s="117" t="n">
        <f aca="false">SUM(AB126+AG126)</f>
        <v>0</v>
      </c>
    </row>
    <row r="127" s="20" customFormat="true" ht="31.5" hidden="false" customHeight="false" outlineLevel="0" collapsed="false">
      <c r="A127" s="19"/>
      <c r="B127" s="155"/>
      <c r="C127" s="126" t="n">
        <v>210106</v>
      </c>
      <c r="D127" s="120" t="s">
        <v>156</v>
      </c>
      <c r="E127" s="160" t="s">
        <v>157</v>
      </c>
      <c r="F127" s="122" t="n">
        <v>10000</v>
      </c>
      <c r="G127" s="122" t="n">
        <v>10000</v>
      </c>
      <c r="H127" s="122" t="n">
        <v>0</v>
      </c>
      <c r="I127" s="122" t="n">
        <v>0</v>
      </c>
      <c r="J127" s="122" t="n">
        <v>0</v>
      </c>
      <c r="K127" s="122" t="n">
        <v>0</v>
      </c>
      <c r="L127" s="122" t="n">
        <v>0</v>
      </c>
      <c r="M127" s="122" t="n">
        <v>0</v>
      </c>
      <c r="N127" s="122" t="n">
        <v>0</v>
      </c>
      <c r="O127" s="122" t="n">
        <v>0</v>
      </c>
      <c r="P127" s="122" t="n">
        <v>0</v>
      </c>
      <c r="Q127" s="115"/>
      <c r="R127" s="115"/>
      <c r="S127" s="115"/>
      <c r="T127" s="115"/>
      <c r="U127" s="115"/>
      <c r="V127" s="116" t="n">
        <f aca="false">SUM(W127+Z127)</f>
        <v>0</v>
      </c>
      <c r="W127" s="115"/>
      <c r="X127" s="115"/>
      <c r="Y127" s="115"/>
      <c r="Z127" s="115"/>
      <c r="AA127" s="115"/>
      <c r="AB127" s="116" t="n">
        <f aca="false">SUM(F127+Q127)</f>
        <v>10000</v>
      </c>
      <c r="AC127" s="116" t="n">
        <f aca="false">SUM(G127+R127)</f>
        <v>10000</v>
      </c>
      <c r="AD127" s="116" t="n">
        <f aca="false">SUM(H127+S127)</f>
        <v>0</v>
      </c>
      <c r="AE127" s="116" t="n">
        <f aca="false">SUM(I127+T127)</f>
        <v>0</v>
      </c>
      <c r="AF127" s="116" t="n">
        <f aca="false">SUM(J127+U127)</f>
        <v>0</v>
      </c>
      <c r="AG127" s="116" t="n">
        <f aca="false">SUM(K127+V127)</f>
        <v>0</v>
      </c>
      <c r="AH127" s="116" t="n">
        <f aca="false">SUM(L127+W127)</f>
        <v>0</v>
      </c>
      <c r="AI127" s="116" t="n">
        <f aca="false">SUM(M127+X127)</f>
        <v>0</v>
      </c>
      <c r="AJ127" s="116" t="n">
        <f aca="false">SUM(N127+Y127)</f>
        <v>0</v>
      </c>
      <c r="AK127" s="116" t="n">
        <f aca="false">SUM(O127+Z127)</f>
        <v>0</v>
      </c>
      <c r="AL127" s="116" t="n">
        <f aca="false">SUM(P127+AA127)</f>
        <v>0</v>
      </c>
      <c r="AM127" s="117" t="n">
        <f aca="false">SUM(AB127+AG127)</f>
        <v>10000</v>
      </c>
    </row>
    <row r="128" s="20" customFormat="true" ht="47.25" hidden="false" customHeight="false" outlineLevel="0" collapsed="false">
      <c r="A128" s="19"/>
      <c r="B128" s="155"/>
      <c r="C128" s="126" t="n">
        <v>250913</v>
      </c>
      <c r="D128" s="120" t="s">
        <v>118</v>
      </c>
      <c r="E128" s="121" t="s">
        <v>158</v>
      </c>
      <c r="F128" s="122" t="n">
        <v>0</v>
      </c>
      <c r="G128" s="122" t="n">
        <v>0</v>
      </c>
      <c r="H128" s="122" t="n">
        <v>0</v>
      </c>
      <c r="I128" s="122" t="n">
        <v>0</v>
      </c>
      <c r="J128" s="122" t="n">
        <v>0</v>
      </c>
      <c r="K128" s="122" t="n">
        <v>600</v>
      </c>
      <c r="L128" s="122" t="n">
        <v>600</v>
      </c>
      <c r="M128" s="122" t="n">
        <v>0</v>
      </c>
      <c r="N128" s="122" t="n">
        <v>0</v>
      </c>
      <c r="O128" s="122" t="n">
        <v>0</v>
      </c>
      <c r="P128" s="122" t="n">
        <v>0</v>
      </c>
      <c r="Q128" s="115"/>
      <c r="R128" s="115"/>
      <c r="S128" s="115"/>
      <c r="T128" s="115"/>
      <c r="U128" s="115"/>
      <c r="V128" s="116" t="n">
        <f aca="false">SUM(W128+Z128)</f>
        <v>0</v>
      </c>
      <c r="W128" s="115"/>
      <c r="X128" s="115"/>
      <c r="Y128" s="115"/>
      <c r="Z128" s="115"/>
      <c r="AA128" s="115"/>
      <c r="AB128" s="116" t="n">
        <f aca="false">SUM(F128+Q128)</f>
        <v>0</v>
      </c>
      <c r="AC128" s="116" t="n">
        <f aca="false">SUM(G128+R128)</f>
        <v>0</v>
      </c>
      <c r="AD128" s="116" t="n">
        <f aca="false">SUM(H128+S128)</f>
        <v>0</v>
      </c>
      <c r="AE128" s="116" t="n">
        <f aca="false">SUM(I128+T128)</f>
        <v>0</v>
      </c>
      <c r="AF128" s="116" t="n">
        <f aca="false">SUM(J128+U128)</f>
        <v>0</v>
      </c>
      <c r="AG128" s="116" t="n">
        <f aca="false">SUM(K128+V128)</f>
        <v>600</v>
      </c>
      <c r="AH128" s="116" t="n">
        <f aca="false">SUM(L128+W128)</f>
        <v>600</v>
      </c>
      <c r="AI128" s="116" t="n">
        <f aca="false">SUM(M128+X128)</f>
        <v>0</v>
      </c>
      <c r="AJ128" s="116" t="n">
        <f aca="false">SUM(N128+Y128)</f>
        <v>0</v>
      </c>
      <c r="AK128" s="116" t="n">
        <f aca="false">SUM(O128+Z128)</f>
        <v>0</v>
      </c>
      <c r="AL128" s="116" t="n">
        <f aca="false">SUM(P128+AA128)</f>
        <v>0</v>
      </c>
      <c r="AM128" s="117" t="n">
        <f aca="false">SUM(AB128+AG128)</f>
        <v>600</v>
      </c>
    </row>
    <row r="129" s="20" customFormat="true" ht="16.5" hidden="false" customHeight="false" outlineLevel="0" collapsed="false">
      <c r="A129" s="19"/>
      <c r="B129" s="156"/>
      <c r="C129" s="157" t="n">
        <v>250404</v>
      </c>
      <c r="D129" s="130" t="s">
        <v>64</v>
      </c>
      <c r="E129" s="131" t="s">
        <v>66</v>
      </c>
      <c r="F129" s="132" t="n">
        <v>11900</v>
      </c>
      <c r="G129" s="132" t="n">
        <v>11900</v>
      </c>
      <c r="H129" s="132" t="n">
        <v>0</v>
      </c>
      <c r="I129" s="132" t="n">
        <v>0</v>
      </c>
      <c r="J129" s="132" t="n">
        <v>0</v>
      </c>
      <c r="K129" s="132" t="n">
        <v>0</v>
      </c>
      <c r="L129" s="133" t="n">
        <v>0</v>
      </c>
      <c r="M129" s="132" t="n">
        <v>0</v>
      </c>
      <c r="N129" s="132" t="n">
        <v>0</v>
      </c>
      <c r="O129" s="132" t="n">
        <v>0</v>
      </c>
      <c r="P129" s="132" t="n">
        <v>0</v>
      </c>
      <c r="Q129" s="115"/>
      <c r="R129" s="115"/>
      <c r="S129" s="115"/>
      <c r="T129" s="115"/>
      <c r="U129" s="115"/>
      <c r="V129" s="116" t="n">
        <f aca="false">SUM(W129+Z129)</f>
        <v>0</v>
      </c>
      <c r="W129" s="115"/>
      <c r="X129" s="115"/>
      <c r="Y129" s="115"/>
      <c r="Z129" s="115"/>
      <c r="AA129" s="115"/>
      <c r="AB129" s="116" t="n">
        <f aca="false">SUM(F129+Q129)</f>
        <v>11900</v>
      </c>
      <c r="AC129" s="116" t="n">
        <f aca="false">SUM(G129+R129)</f>
        <v>11900</v>
      </c>
      <c r="AD129" s="116" t="n">
        <f aca="false">SUM(H129+S129)</f>
        <v>0</v>
      </c>
      <c r="AE129" s="116" t="n">
        <f aca="false">SUM(I129+T129)</f>
        <v>0</v>
      </c>
      <c r="AF129" s="116" t="n">
        <f aca="false">SUM(J129+U129)</f>
        <v>0</v>
      </c>
      <c r="AG129" s="116" t="n">
        <f aca="false">SUM(K129+V129)</f>
        <v>0</v>
      </c>
      <c r="AH129" s="116" t="n">
        <f aca="false">SUM(L129+W129)</f>
        <v>0</v>
      </c>
      <c r="AI129" s="116" t="n">
        <f aca="false">SUM(M129+X129)</f>
        <v>0</v>
      </c>
      <c r="AJ129" s="116" t="n">
        <f aca="false">SUM(N129+Y129)</f>
        <v>0</v>
      </c>
      <c r="AK129" s="116" t="n">
        <f aca="false">SUM(O129+Z129)</f>
        <v>0</v>
      </c>
      <c r="AL129" s="116" t="n">
        <f aca="false">SUM(P129+AA129)</f>
        <v>0</v>
      </c>
      <c r="AM129" s="117" t="n">
        <f aca="false">SUM(AB129+AG129)</f>
        <v>11900</v>
      </c>
    </row>
    <row r="130" s="109" customFormat="true" ht="16.5" hidden="false" customHeight="false" outlineLevel="0" collapsed="false">
      <c r="A130" s="103"/>
      <c r="B130" s="147"/>
      <c r="C130" s="98"/>
      <c r="D130" s="99"/>
      <c r="E130" s="100" t="s">
        <v>159</v>
      </c>
      <c r="F130" s="139" t="n">
        <v>3751850</v>
      </c>
      <c r="G130" s="139" t="n">
        <v>3751850</v>
      </c>
      <c r="H130" s="139" t="n">
        <v>2448610</v>
      </c>
      <c r="I130" s="139" t="n">
        <v>496400</v>
      </c>
      <c r="J130" s="139" t="n">
        <v>0</v>
      </c>
      <c r="K130" s="139" t="n">
        <v>322840</v>
      </c>
      <c r="L130" s="139" t="n">
        <v>306600</v>
      </c>
      <c r="M130" s="139" t="n">
        <v>173100</v>
      </c>
      <c r="N130" s="139" t="n">
        <v>18822</v>
      </c>
      <c r="O130" s="139" t="n">
        <v>16240</v>
      </c>
      <c r="P130" s="139" t="n">
        <v>16240</v>
      </c>
      <c r="Q130" s="139" t="n">
        <f aca="false">SUM(Q131:Q136)</f>
        <v>0</v>
      </c>
      <c r="R130" s="139" t="n">
        <f aca="false">SUM(R131:R136)</f>
        <v>0</v>
      </c>
      <c r="S130" s="139" t="n">
        <f aca="false">SUM(S131:S136)</f>
        <v>0</v>
      </c>
      <c r="T130" s="139" t="n">
        <f aca="false">SUM(T131:T136)</f>
        <v>0</v>
      </c>
      <c r="U130" s="139" t="n">
        <f aca="false">SUM(U131:U136)</f>
        <v>0</v>
      </c>
      <c r="V130" s="139" t="n">
        <f aca="false">SUM(V131:V136)</f>
        <v>0</v>
      </c>
      <c r="W130" s="139" t="n">
        <f aca="false">SUM(W131:W136)</f>
        <v>0</v>
      </c>
      <c r="X130" s="139" t="n">
        <f aca="false">SUM(X131:X136)</f>
        <v>0</v>
      </c>
      <c r="Y130" s="139" t="n">
        <f aca="false">SUM(Y131:Y136)</f>
        <v>0</v>
      </c>
      <c r="Z130" s="139" t="n">
        <f aca="false">SUM(Z131:Z136)</f>
        <v>0</v>
      </c>
      <c r="AA130" s="139" t="n">
        <f aca="false">SUM(AA131:AA136)</f>
        <v>0</v>
      </c>
      <c r="AB130" s="139" t="n">
        <f aca="false">SUM(AB131:AB136)</f>
        <v>3751850</v>
      </c>
      <c r="AC130" s="139" t="n">
        <f aca="false">SUM(AC131:AC136)</f>
        <v>3751850</v>
      </c>
      <c r="AD130" s="139" t="n">
        <f aca="false">SUM(AD131:AD136)</f>
        <v>2448610</v>
      </c>
      <c r="AE130" s="139" t="n">
        <f aca="false">SUM(AE131:AE136)</f>
        <v>496400</v>
      </c>
      <c r="AF130" s="139" t="n">
        <f aca="false">SUM(AF131:AF136)</f>
        <v>0</v>
      </c>
      <c r="AG130" s="139" t="n">
        <f aca="false">SUM(AG131:AG136)</f>
        <v>322840</v>
      </c>
      <c r="AH130" s="139" t="n">
        <f aca="false">SUM(AH131:AH136)</f>
        <v>306600</v>
      </c>
      <c r="AI130" s="139" t="n">
        <f aca="false">SUM(AI131:AI136)</f>
        <v>173100</v>
      </c>
      <c r="AJ130" s="139" t="n">
        <f aca="false">SUM(AJ131:AJ136)</f>
        <v>18822</v>
      </c>
      <c r="AK130" s="139" t="n">
        <f aca="false">SUM(AK131:AK136)</f>
        <v>16240</v>
      </c>
      <c r="AL130" s="139" t="n">
        <f aca="false">SUM(AL131:AL136)</f>
        <v>16240</v>
      </c>
      <c r="AM130" s="139" t="n">
        <f aca="false">SUM(AM131:AM136)</f>
        <v>4074690</v>
      </c>
    </row>
    <row r="131" s="20" customFormat="true" ht="15.75" hidden="false" customHeight="false" outlineLevel="0" collapsed="false">
      <c r="A131" s="19"/>
      <c r="B131" s="154"/>
      <c r="C131" s="111" t="n">
        <v>10116</v>
      </c>
      <c r="D131" s="112" t="s">
        <v>53</v>
      </c>
      <c r="E131" s="113" t="s">
        <v>71</v>
      </c>
      <c r="F131" s="114" t="n">
        <v>134580</v>
      </c>
      <c r="G131" s="114" t="n">
        <v>134580</v>
      </c>
      <c r="H131" s="114" t="n">
        <v>95560</v>
      </c>
      <c r="I131" s="114" t="n">
        <v>13180</v>
      </c>
      <c r="J131" s="114" t="n">
        <v>0</v>
      </c>
      <c r="K131" s="114" t="n">
        <v>0</v>
      </c>
      <c r="L131" s="165" t="n">
        <v>0</v>
      </c>
      <c r="M131" s="114" t="n">
        <v>0</v>
      </c>
      <c r="N131" s="114" t="n">
        <v>0</v>
      </c>
      <c r="O131" s="114" t="n">
        <v>0</v>
      </c>
      <c r="P131" s="114" t="n">
        <v>0</v>
      </c>
      <c r="Q131" s="115"/>
      <c r="R131" s="115"/>
      <c r="S131" s="115"/>
      <c r="T131" s="115"/>
      <c r="U131" s="115"/>
      <c r="V131" s="116" t="n">
        <f aca="false">SUM(W131+Z131)</f>
        <v>0</v>
      </c>
      <c r="W131" s="115"/>
      <c r="X131" s="115"/>
      <c r="Y131" s="115"/>
      <c r="Z131" s="115"/>
      <c r="AA131" s="115"/>
      <c r="AB131" s="116" t="n">
        <f aca="false">SUM(F131+Q131)</f>
        <v>134580</v>
      </c>
      <c r="AC131" s="116" t="n">
        <f aca="false">SUM(G131+R131)</f>
        <v>134580</v>
      </c>
      <c r="AD131" s="116" t="n">
        <f aca="false">SUM(H131+S131)</f>
        <v>95560</v>
      </c>
      <c r="AE131" s="116" t="n">
        <f aca="false">SUM(I131+T131)</f>
        <v>13180</v>
      </c>
      <c r="AF131" s="116" t="n">
        <f aca="false">SUM(J131+U131)</f>
        <v>0</v>
      </c>
      <c r="AG131" s="116" t="n">
        <f aca="false">SUM(K131+V131)</f>
        <v>0</v>
      </c>
      <c r="AH131" s="116" t="n">
        <f aca="false">SUM(L131+W131)</f>
        <v>0</v>
      </c>
      <c r="AI131" s="116" t="n">
        <f aca="false">SUM(M131+X131)</f>
        <v>0</v>
      </c>
      <c r="AJ131" s="116" t="n">
        <f aca="false">SUM(N131+Y131)</f>
        <v>0</v>
      </c>
      <c r="AK131" s="116" t="n">
        <f aca="false">SUM(O131+Z131)</f>
        <v>0</v>
      </c>
      <c r="AL131" s="116" t="n">
        <f aca="false">SUM(P131+AA131)</f>
        <v>0</v>
      </c>
      <c r="AM131" s="117" t="n">
        <f aca="false">SUM(AB131+AG131)</f>
        <v>134580</v>
      </c>
    </row>
    <row r="132" s="20" customFormat="true" ht="15.75" hidden="false" customHeight="false" outlineLevel="0" collapsed="false">
      <c r="A132" s="19"/>
      <c r="B132" s="155"/>
      <c r="C132" s="119" t="n">
        <v>110103</v>
      </c>
      <c r="D132" s="120" t="s">
        <v>160</v>
      </c>
      <c r="E132" s="121" t="s">
        <v>161</v>
      </c>
      <c r="F132" s="122" t="n">
        <v>25500</v>
      </c>
      <c r="G132" s="122" t="n">
        <v>25500</v>
      </c>
      <c r="H132" s="122" t="n">
        <v>0</v>
      </c>
      <c r="I132" s="122" t="n">
        <v>0</v>
      </c>
      <c r="J132" s="122" t="n">
        <v>0</v>
      </c>
      <c r="K132" s="122" t="n">
        <v>0</v>
      </c>
      <c r="L132" s="123" t="n">
        <v>0</v>
      </c>
      <c r="M132" s="122" t="n">
        <v>0</v>
      </c>
      <c r="N132" s="122" t="n">
        <v>0</v>
      </c>
      <c r="O132" s="122" t="n">
        <v>0</v>
      </c>
      <c r="P132" s="122" t="n">
        <v>0</v>
      </c>
      <c r="Q132" s="115"/>
      <c r="R132" s="115"/>
      <c r="S132" s="115"/>
      <c r="T132" s="115"/>
      <c r="U132" s="115"/>
      <c r="V132" s="116" t="n">
        <f aca="false">SUM(W132+Z132)</f>
        <v>0</v>
      </c>
      <c r="W132" s="115"/>
      <c r="X132" s="115"/>
      <c r="Y132" s="115"/>
      <c r="Z132" s="115"/>
      <c r="AA132" s="115"/>
      <c r="AB132" s="116" t="n">
        <f aca="false">SUM(F132+Q132)</f>
        <v>25500</v>
      </c>
      <c r="AC132" s="116" t="n">
        <f aca="false">SUM(G132+R132)</f>
        <v>25500</v>
      </c>
      <c r="AD132" s="116" t="n">
        <f aca="false">SUM(H132+S132)</f>
        <v>0</v>
      </c>
      <c r="AE132" s="116" t="n">
        <f aca="false">SUM(I132+T132)</f>
        <v>0</v>
      </c>
      <c r="AF132" s="116" t="n">
        <f aca="false">SUM(J132+U132)</f>
        <v>0</v>
      </c>
      <c r="AG132" s="116" t="n">
        <f aca="false">SUM(K132+V132)</f>
        <v>0</v>
      </c>
      <c r="AH132" s="116" t="n">
        <f aca="false">SUM(L132+W132)</f>
        <v>0</v>
      </c>
      <c r="AI132" s="116" t="n">
        <f aca="false">SUM(M132+X132)</f>
        <v>0</v>
      </c>
      <c r="AJ132" s="116" t="n">
        <f aca="false">SUM(N132+Y132)</f>
        <v>0</v>
      </c>
      <c r="AK132" s="116" t="n">
        <f aca="false">SUM(O132+Z132)</f>
        <v>0</v>
      </c>
      <c r="AL132" s="116" t="n">
        <f aca="false">SUM(P132+AA132)</f>
        <v>0</v>
      </c>
      <c r="AM132" s="117" t="n">
        <f aca="false">SUM(AB132+AG132)</f>
        <v>25500</v>
      </c>
    </row>
    <row r="133" s="20" customFormat="true" ht="15.75" hidden="false" customHeight="false" outlineLevel="0" collapsed="false">
      <c r="A133" s="19"/>
      <c r="B133" s="155"/>
      <c r="C133" s="119" t="n">
        <v>110202</v>
      </c>
      <c r="D133" s="120" t="s">
        <v>162</v>
      </c>
      <c r="E133" s="121" t="s">
        <v>163</v>
      </c>
      <c r="F133" s="122" t="n">
        <v>506630</v>
      </c>
      <c r="G133" s="122" t="n">
        <v>506630</v>
      </c>
      <c r="H133" s="122" t="n">
        <v>234860</v>
      </c>
      <c r="I133" s="122" t="n">
        <v>94680</v>
      </c>
      <c r="J133" s="122" t="n">
        <v>0</v>
      </c>
      <c r="K133" s="122" t="n">
        <v>23000</v>
      </c>
      <c r="L133" s="123" t="n">
        <v>23000</v>
      </c>
      <c r="M133" s="122" t="n">
        <v>6900</v>
      </c>
      <c r="N133" s="122" t="n">
        <v>2122</v>
      </c>
      <c r="O133" s="122" t="n">
        <v>0</v>
      </c>
      <c r="P133" s="122" t="n">
        <v>0</v>
      </c>
      <c r="Q133" s="115"/>
      <c r="R133" s="115"/>
      <c r="S133" s="115"/>
      <c r="T133" s="115"/>
      <c r="U133" s="115"/>
      <c r="V133" s="116" t="n">
        <f aca="false">SUM(W133+Z133)</f>
        <v>0</v>
      </c>
      <c r="W133" s="115"/>
      <c r="X133" s="115"/>
      <c r="Y133" s="115"/>
      <c r="Z133" s="115"/>
      <c r="AA133" s="115"/>
      <c r="AB133" s="116" t="n">
        <f aca="false">SUM(F133+Q133)</f>
        <v>506630</v>
      </c>
      <c r="AC133" s="116" t="n">
        <f aca="false">SUM(G133+R133)</f>
        <v>506630</v>
      </c>
      <c r="AD133" s="116" t="n">
        <f aca="false">SUM(H133+S133)</f>
        <v>234860</v>
      </c>
      <c r="AE133" s="116" t="n">
        <f aca="false">SUM(I133+T133)</f>
        <v>94680</v>
      </c>
      <c r="AF133" s="116" t="n">
        <f aca="false">SUM(J133+U133)</f>
        <v>0</v>
      </c>
      <c r="AG133" s="116" t="n">
        <f aca="false">SUM(K133+V133)</f>
        <v>23000</v>
      </c>
      <c r="AH133" s="116" t="n">
        <f aca="false">SUM(L133+W133)</f>
        <v>23000</v>
      </c>
      <c r="AI133" s="116" t="n">
        <f aca="false">SUM(M133+X133)</f>
        <v>6900</v>
      </c>
      <c r="AJ133" s="116" t="n">
        <f aca="false">SUM(N133+Y133)</f>
        <v>2122</v>
      </c>
      <c r="AK133" s="116" t="n">
        <f aca="false">SUM(O133+Z133)</f>
        <v>0</v>
      </c>
      <c r="AL133" s="116" t="n">
        <f aca="false">SUM(P133+AA133)</f>
        <v>0</v>
      </c>
      <c r="AM133" s="117" t="n">
        <f aca="false">SUM(AB133+AG133)</f>
        <v>529630</v>
      </c>
    </row>
    <row r="134" s="20" customFormat="true" ht="15.75" hidden="false" customHeight="false" outlineLevel="0" collapsed="false">
      <c r="A134" s="19"/>
      <c r="B134" s="155"/>
      <c r="C134" s="119" t="n">
        <v>110204</v>
      </c>
      <c r="D134" s="120" t="s">
        <v>164</v>
      </c>
      <c r="E134" s="121" t="s">
        <v>165</v>
      </c>
      <c r="F134" s="122" t="n">
        <v>1089220</v>
      </c>
      <c r="G134" s="122" t="n">
        <v>1089220</v>
      </c>
      <c r="H134" s="122" t="n">
        <v>645260</v>
      </c>
      <c r="I134" s="122" t="n">
        <v>197520</v>
      </c>
      <c r="J134" s="122" t="n">
        <v>0</v>
      </c>
      <c r="K134" s="122" t="n">
        <v>33500</v>
      </c>
      <c r="L134" s="123" t="n">
        <v>33500</v>
      </c>
      <c r="M134" s="122" t="n">
        <v>8500</v>
      </c>
      <c r="N134" s="122" t="n">
        <v>8800</v>
      </c>
      <c r="O134" s="122" t="n">
        <v>0</v>
      </c>
      <c r="P134" s="122" t="n">
        <v>0</v>
      </c>
      <c r="Q134" s="115"/>
      <c r="R134" s="115"/>
      <c r="S134" s="115"/>
      <c r="T134" s="115"/>
      <c r="U134" s="115"/>
      <c r="V134" s="116" t="n">
        <f aca="false">SUM(W134+Z134)</f>
        <v>0</v>
      </c>
      <c r="W134" s="115"/>
      <c r="X134" s="115"/>
      <c r="Y134" s="115"/>
      <c r="Z134" s="115"/>
      <c r="AA134" s="115"/>
      <c r="AB134" s="116" t="n">
        <f aca="false">SUM(F134+Q134)</f>
        <v>1089220</v>
      </c>
      <c r="AC134" s="116" t="n">
        <f aca="false">SUM(G134+R134)</f>
        <v>1089220</v>
      </c>
      <c r="AD134" s="116" t="n">
        <f aca="false">SUM(H134+S134)</f>
        <v>645260</v>
      </c>
      <c r="AE134" s="116" t="n">
        <f aca="false">SUM(I134+T134)</f>
        <v>197520</v>
      </c>
      <c r="AF134" s="116" t="n">
        <f aca="false">SUM(J134+U134)</f>
        <v>0</v>
      </c>
      <c r="AG134" s="116" t="n">
        <f aca="false">SUM(K134+V134)</f>
        <v>33500</v>
      </c>
      <c r="AH134" s="116" t="n">
        <f aca="false">SUM(L134+W134)</f>
        <v>33500</v>
      </c>
      <c r="AI134" s="116" t="n">
        <f aca="false">SUM(M134+X134)</f>
        <v>8500</v>
      </c>
      <c r="AJ134" s="116" t="n">
        <f aca="false">SUM(N134+Y134)</f>
        <v>8800</v>
      </c>
      <c r="AK134" s="116" t="n">
        <f aca="false">SUM(O134+Z134)</f>
        <v>0</v>
      </c>
      <c r="AL134" s="116" t="n">
        <f aca="false">SUM(P134+AA134)</f>
        <v>0</v>
      </c>
      <c r="AM134" s="117" t="n">
        <f aca="false">SUM(AB134+AG134)</f>
        <v>1122720</v>
      </c>
    </row>
    <row r="135" s="20" customFormat="true" ht="15.75" hidden="false" customHeight="false" outlineLevel="0" collapsed="false">
      <c r="A135" s="19"/>
      <c r="B135" s="155"/>
      <c r="C135" s="119" t="n">
        <v>110205</v>
      </c>
      <c r="D135" s="120" t="s">
        <v>76</v>
      </c>
      <c r="E135" s="121" t="s">
        <v>166</v>
      </c>
      <c r="F135" s="122" t="n">
        <v>1831200</v>
      </c>
      <c r="G135" s="122" t="n">
        <v>1831200</v>
      </c>
      <c r="H135" s="122" t="n">
        <v>1352760</v>
      </c>
      <c r="I135" s="122" t="n">
        <v>176570</v>
      </c>
      <c r="J135" s="122" t="n">
        <v>0</v>
      </c>
      <c r="K135" s="122" t="n">
        <v>250100</v>
      </c>
      <c r="L135" s="123" t="n">
        <v>250100</v>
      </c>
      <c r="M135" s="122" t="n">
        <v>157700</v>
      </c>
      <c r="N135" s="122" t="n">
        <v>7900</v>
      </c>
      <c r="O135" s="122" t="n">
        <v>0</v>
      </c>
      <c r="P135" s="122" t="n">
        <v>0</v>
      </c>
      <c r="Q135" s="115"/>
      <c r="R135" s="115"/>
      <c r="S135" s="115"/>
      <c r="T135" s="115"/>
      <c r="U135" s="115"/>
      <c r="V135" s="116" t="n">
        <f aca="false">SUM(W135+Z135)</f>
        <v>0</v>
      </c>
      <c r="W135" s="115"/>
      <c r="X135" s="115"/>
      <c r="Y135" s="115"/>
      <c r="Z135" s="115"/>
      <c r="AA135" s="115"/>
      <c r="AB135" s="116" t="n">
        <f aca="false">SUM(F135+Q135)</f>
        <v>1831200</v>
      </c>
      <c r="AC135" s="116" t="n">
        <f aca="false">SUM(G135+R135)</f>
        <v>1831200</v>
      </c>
      <c r="AD135" s="116" t="n">
        <f aca="false">SUM(H135+S135)</f>
        <v>1352760</v>
      </c>
      <c r="AE135" s="116" t="n">
        <f aca="false">SUM(I135+T135)</f>
        <v>176570</v>
      </c>
      <c r="AF135" s="116" t="n">
        <f aca="false">SUM(J135+U135)</f>
        <v>0</v>
      </c>
      <c r="AG135" s="116" t="n">
        <f aca="false">SUM(K135+V135)</f>
        <v>250100</v>
      </c>
      <c r="AH135" s="116" t="n">
        <f aca="false">SUM(L135+W135)</f>
        <v>250100</v>
      </c>
      <c r="AI135" s="116" t="n">
        <f aca="false">SUM(M135+X135)</f>
        <v>157700</v>
      </c>
      <c r="AJ135" s="116" t="n">
        <f aca="false">SUM(N135+Y135)</f>
        <v>7900</v>
      </c>
      <c r="AK135" s="116" t="n">
        <f aca="false">SUM(O135+Z135)</f>
        <v>0</v>
      </c>
      <c r="AL135" s="116" t="n">
        <f aca="false">SUM(P135+AA135)</f>
        <v>0</v>
      </c>
      <c r="AM135" s="117" t="n">
        <f aca="false">SUM(AB135+AG135)</f>
        <v>2081300</v>
      </c>
    </row>
    <row r="136" s="20" customFormat="true" ht="16.5" hidden="false" customHeight="false" outlineLevel="0" collapsed="false">
      <c r="A136" s="19"/>
      <c r="B136" s="156"/>
      <c r="C136" s="157" t="n">
        <v>110502</v>
      </c>
      <c r="D136" s="130" t="s">
        <v>167</v>
      </c>
      <c r="E136" s="131" t="s">
        <v>168</v>
      </c>
      <c r="F136" s="166" t="n">
        <v>164720</v>
      </c>
      <c r="G136" s="166" t="n">
        <v>164720</v>
      </c>
      <c r="H136" s="166" t="n">
        <v>120170</v>
      </c>
      <c r="I136" s="166" t="n">
        <v>14450</v>
      </c>
      <c r="J136" s="166" t="n">
        <v>0</v>
      </c>
      <c r="K136" s="132" t="n">
        <v>16240</v>
      </c>
      <c r="L136" s="166" t="n">
        <v>0</v>
      </c>
      <c r="M136" s="166" t="n">
        <v>0</v>
      </c>
      <c r="N136" s="166" t="n">
        <v>0</v>
      </c>
      <c r="O136" s="166" t="n">
        <v>16240</v>
      </c>
      <c r="P136" s="166" t="n">
        <v>16240</v>
      </c>
      <c r="Q136" s="115"/>
      <c r="R136" s="115"/>
      <c r="S136" s="115"/>
      <c r="T136" s="115"/>
      <c r="U136" s="115"/>
      <c r="V136" s="116" t="n">
        <f aca="false">SUM(W136+Z136)</f>
        <v>0</v>
      </c>
      <c r="W136" s="115"/>
      <c r="X136" s="115"/>
      <c r="Y136" s="115"/>
      <c r="Z136" s="115"/>
      <c r="AA136" s="115"/>
      <c r="AB136" s="116" t="n">
        <f aca="false">SUM(F136+Q136)</f>
        <v>164720</v>
      </c>
      <c r="AC136" s="116" t="n">
        <f aca="false">SUM(G136+R136)</f>
        <v>164720</v>
      </c>
      <c r="AD136" s="116" t="n">
        <f aca="false">SUM(H136+S136)</f>
        <v>120170</v>
      </c>
      <c r="AE136" s="116" t="n">
        <f aca="false">SUM(I136+T136)</f>
        <v>14450</v>
      </c>
      <c r="AF136" s="116" t="n">
        <f aca="false">SUM(J136+U136)</f>
        <v>0</v>
      </c>
      <c r="AG136" s="116" t="n">
        <f aca="false">SUM(K136+V136)</f>
        <v>16240</v>
      </c>
      <c r="AH136" s="116" t="n">
        <f aca="false">SUM(L136+W136)</f>
        <v>0</v>
      </c>
      <c r="AI136" s="116" t="n">
        <f aca="false">SUM(M136+X136)</f>
        <v>0</v>
      </c>
      <c r="AJ136" s="116" t="n">
        <f aca="false">SUM(N136+Y136)</f>
        <v>0</v>
      </c>
      <c r="AK136" s="116" t="n">
        <f aca="false">SUM(O136+Z136)</f>
        <v>16240</v>
      </c>
      <c r="AL136" s="116" t="n">
        <f aca="false">SUM(P136+AA136)</f>
        <v>16240</v>
      </c>
      <c r="AM136" s="117" t="n">
        <f aca="false">SUM(AB136+AG136)</f>
        <v>180960</v>
      </c>
    </row>
    <row r="137" s="109" customFormat="true" ht="16.5" hidden="false" customHeight="false" outlineLevel="0" collapsed="false">
      <c r="A137" s="103"/>
      <c r="B137" s="147"/>
      <c r="C137" s="167"/>
      <c r="D137" s="99"/>
      <c r="E137" s="100" t="s">
        <v>169</v>
      </c>
      <c r="F137" s="139" t="n">
        <v>736990</v>
      </c>
      <c r="G137" s="139" t="n">
        <v>736990</v>
      </c>
      <c r="H137" s="139" t="n">
        <v>557950</v>
      </c>
      <c r="I137" s="139" t="n">
        <v>29760</v>
      </c>
      <c r="J137" s="139" t="n">
        <v>0</v>
      </c>
      <c r="K137" s="139" t="n">
        <v>0</v>
      </c>
      <c r="L137" s="139" t="n">
        <v>0</v>
      </c>
      <c r="M137" s="139" t="n">
        <v>0</v>
      </c>
      <c r="N137" s="139" t="n">
        <v>0</v>
      </c>
      <c r="O137" s="139" t="n">
        <v>0</v>
      </c>
      <c r="P137" s="139" t="n">
        <v>0</v>
      </c>
      <c r="Q137" s="139" t="n">
        <f aca="false">SUM(Q138)</f>
        <v>0</v>
      </c>
      <c r="R137" s="139" t="n">
        <f aca="false">SUM(R138)</f>
        <v>0</v>
      </c>
      <c r="S137" s="139" t="n">
        <f aca="false">SUM(S138)</f>
        <v>0</v>
      </c>
      <c r="T137" s="139" t="n">
        <f aca="false">SUM(T138)</f>
        <v>0</v>
      </c>
      <c r="U137" s="139" t="n">
        <f aca="false">SUM(U138)</f>
        <v>0</v>
      </c>
      <c r="V137" s="139" t="n">
        <f aca="false">SUM(V138)</f>
        <v>0</v>
      </c>
      <c r="W137" s="139" t="n">
        <f aca="false">SUM(W138)</f>
        <v>0</v>
      </c>
      <c r="X137" s="139" t="n">
        <f aca="false">SUM(X138)</f>
        <v>0</v>
      </c>
      <c r="Y137" s="139" t="n">
        <f aca="false">SUM(Y138)</f>
        <v>0</v>
      </c>
      <c r="Z137" s="139" t="n">
        <f aca="false">SUM(Z138)</f>
        <v>0</v>
      </c>
      <c r="AA137" s="139" t="n">
        <f aca="false">SUM(AA138)</f>
        <v>0</v>
      </c>
      <c r="AB137" s="139" t="n">
        <f aca="false">SUM(AB138)</f>
        <v>736990</v>
      </c>
      <c r="AC137" s="139" t="n">
        <f aca="false">SUM(AC138)</f>
        <v>736990</v>
      </c>
      <c r="AD137" s="139" t="n">
        <f aca="false">SUM(AD138)</f>
        <v>557950</v>
      </c>
      <c r="AE137" s="139" t="n">
        <f aca="false">SUM(AE138)</f>
        <v>29760</v>
      </c>
      <c r="AF137" s="139" t="n">
        <f aca="false">SUM(AF138)</f>
        <v>0</v>
      </c>
      <c r="AG137" s="139" t="n">
        <f aca="false">SUM(AG138)</f>
        <v>0</v>
      </c>
      <c r="AH137" s="139" t="n">
        <f aca="false">SUM(AH138)</f>
        <v>0</v>
      </c>
      <c r="AI137" s="139" t="n">
        <f aca="false">SUM(AI138)</f>
        <v>0</v>
      </c>
      <c r="AJ137" s="139" t="n">
        <f aca="false">SUM(AJ138)</f>
        <v>0</v>
      </c>
      <c r="AK137" s="139" t="n">
        <f aca="false">SUM(AK138)</f>
        <v>0</v>
      </c>
      <c r="AL137" s="139" t="n">
        <f aca="false">SUM(AL138)</f>
        <v>0</v>
      </c>
      <c r="AM137" s="139" t="n">
        <f aca="false">SUM(AM138)</f>
        <v>736990</v>
      </c>
    </row>
    <row r="138" s="20" customFormat="true" ht="16.5" hidden="false" customHeight="false" outlineLevel="0" collapsed="false">
      <c r="A138" s="19"/>
      <c r="B138" s="168"/>
      <c r="C138" s="169" t="n">
        <v>10116</v>
      </c>
      <c r="D138" s="142" t="s">
        <v>53</v>
      </c>
      <c r="E138" s="170" t="s">
        <v>71</v>
      </c>
      <c r="F138" s="144" t="n">
        <v>736990</v>
      </c>
      <c r="G138" s="144" t="n">
        <v>736990</v>
      </c>
      <c r="H138" s="144" t="n">
        <v>557950</v>
      </c>
      <c r="I138" s="144" t="n">
        <v>29760</v>
      </c>
      <c r="J138" s="144" t="n">
        <v>0</v>
      </c>
      <c r="K138" s="144" t="n">
        <v>0</v>
      </c>
      <c r="L138" s="144" t="n">
        <v>0</v>
      </c>
      <c r="M138" s="144" t="n">
        <v>0</v>
      </c>
      <c r="N138" s="144" t="n">
        <v>0</v>
      </c>
      <c r="O138" s="144" t="n">
        <v>0</v>
      </c>
      <c r="P138" s="144" t="n">
        <v>0</v>
      </c>
      <c r="Q138" s="115"/>
      <c r="R138" s="115"/>
      <c r="S138" s="115"/>
      <c r="T138" s="115"/>
      <c r="U138" s="115"/>
      <c r="V138" s="116" t="n">
        <f aca="false">SUM(W138+Z138)</f>
        <v>0</v>
      </c>
      <c r="W138" s="115"/>
      <c r="X138" s="115"/>
      <c r="Y138" s="115"/>
      <c r="Z138" s="115"/>
      <c r="AA138" s="115"/>
      <c r="AB138" s="116" t="n">
        <f aca="false">SUM(F138+Q138)</f>
        <v>736990</v>
      </c>
      <c r="AC138" s="116" t="n">
        <f aca="false">SUM(G138+R138)</f>
        <v>736990</v>
      </c>
      <c r="AD138" s="116" t="n">
        <f aca="false">SUM(H138+S138)</f>
        <v>557950</v>
      </c>
      <c r="AE138" s="116" t="n">
        <f aca="false">SUM(I138+T138)</f>
        <v>29760</v>
      </c>
      <c r="AF138" s="116" t="n">
        <f aca="false">SUM(J138+U138)</f>
        <v>0</v>
      </c>
      <c r="AG138" s="116" t="n">
        <f aca="false">SUM(K138+V138)</f>
        <v>0</v>
      </c>
      <c r="AH138" s="116" t="n">
        <f aca="false">SUM(L138+W138)</f>
        <v>0</v>
      </c>
      <c r="AI138" s="116" t="n">
        <f aca="false">SUM(M138+X138)</f>
        <v>0</v>
      </c>
      <c r="AJ138" s="116" t="n">
        <f aca="false">SUM(N138+Y138)</f>
        <v>0</v>
      </c>
      <c r="AK138" s="116" t="n">
        <f aca="false">SUM(O138+Z138)</f>
        <v>0</v>
      </c>
      <c r="AL138" s="116" t="n">
        <f aca="false">SUM(P138+AA138)</f>
        <v>0</v>
      </c>
      <c r="AM138" s="117" t="n">
        <f aca="false">SUM(AB138+AG138)</f>
        <v>736990</v>
      </c>
    </row>
    <row r="139" s="109" customFormat="true" ht="32.25" hidden="false" customHeight="false" outlineLevel="0" collapsed="false">
      <c r="A139" s="103"/>
      <c r="B139" s="147"/>
      <c r="C139" s="171"/>
      <c r="D139" s="99"/>
      <c r="E139" s="100" t="s">
        <v>170</v>
      </c>
      <c r="F139" s="139" t="n">
        <v>1512000</v>
      </c>
      <c r="G139" s="139" t="n">
        <v>552000</v>
      </c>
      <c r="H139" s="139" t="n">
        <v>0</v>
      </c>
      <c r="I139" s="139" t="n">
        <v>0</v>
      </c>
      <c r="J139" s="139" t="n">
        <v>0</v>
      </c>
      <c r="K139" s="139" t="n">
        <v>0</v>
      </c>
      <c r="L139" s="139" t="n">
        <v>0</v>
      </c>
      <c r="M139" s="139" t="n">
        <v>0</v>
      </c>
      <c r="N139" s="139" t="n">
        <v>0</v>
      </c>
      <c r="O139" s="139" t="n">
        <v>0</v>
      </c>
      <c r="P139" s="139" t="n">
        <v>0</v>
      </c>
      <c r="Q139" s="139" t="n">
        <f aca="false">SUM(Q140:Q142)</f>
        <v>0</v>
      </c>
      <c r="R139" s="139" t="n">
        <f aca="false">SUM(R140:R142)</f>
        <v>0</v>
      </c>
      <c r="S139" s="139" t="n">
        <f aca="false">SUM(S140:S142)</f>
        <v>0</v>
      </c>
      <c r="T139" s="139" t="n">
        <f aca="false">SUM(T140:T142)</f>
        <v>0</v>
      </c>
      <c r="U139" s="139" t="n">
        <f aca="false">SUM(U140:U142)</f>
        <v>0</v>
      </c>
      <c r="V139" s="139" t="n">
        <f aca="false">SUM(V140:V142)</f>
        <v>0</v>
      </c>
      <c r="W139" s="139" t="n">
        <f aca="false">SUM(W140:W142)</f>
        <v>0</v>
      </c>
      <c r="X139" s="139" t="n">
        <f aca="false">SUM(X140:X142)</f>
        <v>0</v>
      </c>
      <c r="Y139" s="139" t="n">
        <f aca="false">SUM(Y140:Y142)</f>
        <v>0</v>
      </c>
      <c r="Z139" s="139" t="n">
        <f aca="false">SUM(Z140:Z142)</f>
        <v>0</v>
      </c>
      <c r="AA139" s="139" t="n">
        <f aca="false">SUM(AA140:AA142)</f>
        <v>0</v>
      </c>
      <c r="AB139" s="139" t="n">
        <f aca="false">SUM(AB140:AB142)</f>
        <v>1512000</v>
      </c>
      <c r="AC139" s="139" t="n">
        <f aca="false">SUM(AC140:AC142)</f>
        <v>552000</v>
      </c>
      <c r="AD139" s="139" t="n">
        <f aca="false">SUM(AD140:AD142)</f>
        <v>0</v>
      </c>
      <c r="AE139" s="139" t="n">
        <f aca="false">SUM(AE140:AE142)</f>
        <v>0</v>
      </c>
      <c r="AF139" s="139" t="n">
        <f aca="false">SUM(AF140:AF142)</f>
        <v>0</v>
      </c>
      <c r="AG139" s="139" t="n">
        <f aca="false">SUM(AG140:AG142)</f>
        <v>0</v>
      </c>
      <c r="AH139" s="139" t="n">
        <f aca="false">SUM(AH140:AH142)</f>
        <v>0</v>
      </c>
      <c r="AI139" s="139" t="n">
        <f aca="false">SUM(AI140:AI142)</f>
        <v>0</v>
      </c>
      <c r="AJ139" s="139" t="n">
        <f aca="false">SUM(AJ140:AJ142)</f>
        <v>0</v>
      </c>
      <c r="AK139" s="139" t="n">
        <f aca="false">SUM(AK140:AK142)</f>
        <v>0</v>
      </c>
      <c r="AL139" s="139" t="n">
        <f aca="false">SUM(AL140:AL142)</f>
        <v>0</v>
      </c>
      <c r="AM139" s="139" t="n">
        <f aca="false">SUM(AM140:AM142)</f>
        <v>1512000</v>
      </c>
    </row>
    <row r="140" s="20" customFormat="true" ht="15.75" hidden="false" customHeight="false" outlineLevel="0" collapsed="false">
      <c r="A140" s="19"/>
      <c r="B140" s="154"/>
      <c r="C140" s="172" t="n">
        <v>250102</v>
      </c>
      <c r="D140" s="112" t="s">
        <v>64</v>
      </c>
      <c r="E140" s="113" t="s">
        <v>171</v>
      </c>
      <c r="F140" s="114" t="n">
        <v>960000</v>
      </c>
      <c r="G140" s="114" t="n">
        <v>0</v>
      </c>
      <c r="H140" s="114" t="n">
        <v>0</v>
      </c>
      <c r="I140" s="114" t="n">
        <v>0</v>
      </c>
      <c r="J140" s="114" t="n">
        <v>0</v>
      </c>
      <c r="K140" s="114" t="n">
        <v>0</v>
      </c>
      <c r="L140" s="114" t="n">
        <v>0</v>
      </c>
      <c r="M140" s="114" t="n">
        <v>0</v>
      </c>
      <c r="N140" s="114" t="n">
        <v>0</v>
      </c>
      <c r="O140" s="114" t="n">
        <v>0</v>
      </c>
      <c r="P140" s="114" t="n">
        <v>0</v>
      </c>
      <c r="Q140" s="115"/>
      <c r="R140" s="115"/>
      <c r="S140" s="115"/>
      <c r="T140" s="115"/>
      <c r="U140" s="115"/>
      <c r="V140" s="116" t="n">
        <f aca="false">SUM(W140+Z140)</f>
        <v>0</v>
      </c>
      <c r="W140" s="115"/>
      <c r="X140" s="115"/>
      <c r="Y140" s="115"/>
      <c r="Z140" s="115"/>
      <c r="AA140" s="115"/>
      <c r="AB140" s="116" t="n">
        <f aca="false">SUM(F140+Q140)</f>
        <v>960000</v>
      </c>
      <c r="AC140" s="116" t="n">
        <f aca="false">SUM(G140+R140)</f>
        <v>0</v>
      </c>
      <c r="AD140" s="116" t="n">
        <f aca="false">SUM(H140+S140)</f>
        <v>0</v>
      </c>
      <c r="AE140" s="116" t="n">
        <f aca="false">SUM(I140+T140)</f>
        <v>0</v>
      </c>
      <c r="AF140" s="116" t="n">
        <f aca="false">SUM(J140+U140)</f>
        <v>0</v>
      </c>
      <c r="AG140" s="116" t="n">
        <f aca="false">SUM(K140+V140)</f>
        <v>0</v>
      </c>
      <c r="AH140" s="116" t="n">
        <f aca="false">SUM(L140+W140)</f>
        <v>0</v>
      </c>
      <c r="AI140" s="116" t="n">
        <f aca="false">SUM(M140+X140)</f>
        <v>0</v>
      </c>
      <c r="AJ140" s="116" t="n">
        <f aca="false">SUM(N140+Y140)</f>
        <v>0</v>
      </c>
      <c r="AK140" s="116" t="n">
        <f aca="false">SUM(O140+Z140)</f>
        <v>0</v>
      </c>
      <c r="AL140" s="116" t="n">
        <f aca="false">SUM(P140+AA140)</f>
        <v>0</v>
      </c>
      <c r="AM140" s="117" t="n">
        <f aca="false">SUM(AB140+AG140)</f>
        <v>960000</v>
      </c>
    </row>
    <row r="141" s="20" customFormat="true" ht="31.5" hidden="false" customHeight="false" outlineLevel="0" collapsed="false">
      <c r="A141" s="19"/>
      <c r="B141" s="155"/>
      <c r="C141" s="173" t="n">
        <v>250323</v>
      </c>
      <c r="D141" s="120" t="s">
        <v>172</v>
      </c>
      <c r="E141" s="174" t="s">
        <v>173</v>
      </c>
      <c r="F141" s="122" t="n">
        <v>430000</v>
      </c>
      <c r="G141" s="122" t="n">
        <v>430000</v>
      </c>
      <c r="H141" s="122" t="n">
        <v>0</v>
      </c>
      <c r="I141" s="122" t="n">
        <v>0</v>
      </c>
      <c r="J141" s="122" t="n">
        <v>0</v>
      </c>
      <c r="K141" s="122" t="n">
        <v>0</v>
      </c>
      <c r="L141" s="122" t="n">
        <v>0</v>
      </c>
      <c r="M141" s="122" t="n">
        <v>0</v>
      </c>
      <c r="N141" s="122" t="n">
        <v>0</v>
      </c>
      <c r="O141" s="122" t="n">
        <v>0</v>
      </c>
      <c r="P141" s="122" t="n">
        <v>0</v>
      </c>
      <c r="Q141" s="115"/>
      <c r="R141" s="115"/>
      <c r="S141" s="115"/>
      <c r="T141" s="115"/>
      <c r="U141" s="115"/>
      <c r="V141" s="116" t="n">
        <f aca="false">SUM(W141+Z141)</f>
        <v>0</v>
      </c>
      <c r="W141" s="115"/>
      <c r="X141" s="115"/>
      <c r="Y141" s="115"/>
      <c r="Z141" s="115"/>
      <c r="AA141" s="115"/>
      <c r="AB141" s="116" t="n">
        <f aca="false">SUM(F141+Q141)</f>
        <v>430000</v>
      </c>
      <c r="AC141" s="116" t="n">
        <f aca="false">SUM(G141+R141)</f>
        <v>430000</v>
      </c>
      <c r="AD141" s="116" t="n">
        <f aca="false">SUM(H141+S141)</f>
        <v>0</v>
      </c>
      <c r="AE141" s="116" t="n">
        <f aca="false">SUM(I141+T141)</f>
        <v>0</v>
      </c>
      <c r="AF141" s="116" t="n">
        <f aca="false">SUM(J141+U141)</f>
        <v>0</v>
      </c>
      <c r="AG141" s="116" t="n">
        <f aca="false">SUM(K141+V141)</f>
        <v>0</v>
      </c>
      <c r="AH141" s="116" t="n">
        <f aca="false">SUM(L141+W141)</f>
        <v>0</v>
      </c>
      <c r="AI141" s="116" t="n">
        <f aca="false">SUM(M141+X141)</f>
        <v>0</v>
      </c>
      <c r="AJ141" s="116" t="n">
        <f aca="false">SUM(N141+Y141)</f>
        <v>0</v>
      </c>
      <c r="AK141" s="116" t="n">
        <f aca="false">SUM(O141+Z141)</f>
        <v>0</v>
      </c>
      <c r="AL141" s="116" t="n">
        <f aca="false">SUM(P141+AA141)</f>
        <v>0</v>
      </c>
      <c r="AM141" s="117" t="n">
        <f aca="false">SUM(AB141+AG141)</f>
        <v>430000</v>
      </c>
    </row>
    <row r="142" s="20" customFormat="true" ht="16.5" hidden="false" customHeight="false" outlineLevel="0" collapsed="false">
      <c r="A142" s="19"/>
      <c r="B142" s="175"/>
      <c r="C142" s="176" t="n">
        <v>250380</v>
      </c>
      <c r="D142" s="177" t="s">
        <v>172</v>
      </c>
      <c r="E142" s="178" t="s">
        <v>174</v>
      </c>
      <c r="F142" s="179" t="n">
        <v>122000</v>
      </c>
      <c r="G142" s="179" t="n">
        <v>122000</v>
      </c>
      <c r="H142" s="179" t="n">
        <v>0</v>
      </c>
      <c r="I142" s="179" t="n">
        <v>0</v>
      </c>
      <c r="J142" s="179" t="n">
        <v>0</v>
      </c>
      <c r="K142" s="179" t="n">
        <v>0</v>
      </c>
      <c r="L142" s="179" t="n">
        <v>0</v>
      </c>
      <c r="M142" s="179" t="n">
        <v>0</v>
      </c>
      <c r="N142" s="179" t="n">
        <v>0</v>
      </c>
      <c r="O142" s="179" t="n">
        <v>0</v>
      </c>
      <c r="P142" s="179" t="n">
        <v>0</v>
      </c>
      <c r="Q142" s="180"/>
      <c r="R142" s="180"/>
      <c r="S142" s="180"/>
      <c r="T142" s="180"/>
      <c r="U142" s="180"/>
      <c r="V142" s="181"/>
      <c r="W142" s="180"/>
      <c r="X142" s="180"/>
      <c r="Y142" s="180"/>
      <c r="Z142" s="180"/>
      <c r="AA142" s="180"/>
      <c r="AB142" s="116" t="n">
        <f aca="false">SUM(F142+Q142)</f>
        <v>122000</v>
      </c>
      <c r="AC142" s="116" t="n">
        <f aca="false">SUM(G142+R142)</f>
        <v>122000</v>
      </c>
      <c r="AD142" s="116" t="n">
        <f aca="false">SUM(H142+S142)</f>
        <v>0</v>
      </c>
      <c r="AE142" s="116" t="n">
        <f aca="false">SUM(I142+T142)</f>
        <v>0</v>
      </c>
      <c r="AF142" s="116" t="n">
        <f aca="false">SUM(J142+U142)</f>
        <v>0</v>
      </c>
      <c r="AG142" s="116" t="n">
        <f aca="false">SUM(K142+V142)</f>
        <v>0</v>
      </c>
      <c r="AH142" s="116" t="n">
        <f aca="false">SUM(L142+W142)</f>
        <v>0</v>
      </c>
      <c r="AI142" s="116" t="n">
        <f aca="false">SUM(M142+X142)</f>
        <v>0</v>
      </c>
      <c r="AJ142" s="116" t="n">
        <f aca="false">SUM(N142+Y142)</f>
        <v>0</v>
      </c>
      <c r="AK142" s="116" t="n">
        <f aca="false">SUM(O142+Z142)</f>
        <v>0</v>
      </c>
      <c r="AL142" s="116" t="n">
        <f aca="false">SUM(P142+AA142)</f>
        <v>0</v>
      </c>
      <c r="AM142" s="117" t="n">
        <f aca="false">SUM(AB142+AG142)</f>
        <v>122000</v>
      </c>
    </row>
    <row r="143" s="109" customFormat="true" ht="16.5" hidden="false" customHeight="false" outlineLevel="0" collapsed="false">
      <c r="A143" s="103"/>
      <c r="B143" s="147"/>
      <c r="C143" s="98"/>
      <c r="D143" s="99"/>
      <c r="E143" s="100" t="s">
        <v>175</v>
      </c>
      <c r="F143" s="139" t="n">
        <v>582360</v>
      </c>
      <c r="G143" s="139" t="n">
        <v>582360</v>
      </c>
      <c r="H143" s="139" t="n">
        <v>410190</v>
      </c>
      <c r="I143" s="139" t="n">
        <v>27680</v>
      </c>
      <c r="J143" s="139" t="n">
        <v>0</v>
      </c>
      <c r="K143" s="139" t="n">
        <v>0</v>
      </c>
      <c r="L143" s="139" t="n">
        <v>0</v>
      </c>
      <c r="M143" s="139" t="n">
        <v>0</v>
      </c>
      <c r="N143" s="139" t="n">
        <v>0</v>
      </c>
      <c r="O143" s="139" t="n">
        <v>0</v>
      </c>
      <c r="P143" s="139" t="n">
        <v>0</v>
      </c>
      <c r="Q143" s="139" t="n">
        <f aca="false">SUM(Q144:Q147)</f>
        <v>0</v>
      </c>
      <c r="R143" s="139" t="n">
        <f aca="false">SUM(R144:R147)</f>
        <v>0</v>
      </c>
      <c r="S143" s="139" t="n">
        <f aca="false">SUM(S144:S147)</f>
        <v>0</v>
      </c>
      <c r="T143" s="139" t="n">
        <f aca="false">SUM(T144:T147)</f>
        <v>0</v>
      </c>
      <c r="U143" s="139" t="n">
        <f aca="false">SUM(U144:U147)</f>
        <v>0</v>
      </c>
      <c r="V143" s="139" t="n">
        <f aca="false">SUM(V144:V147)</f>
        <v>0</v>
      </c>
      <c r="W143" s="139" t="n">
        <f aca="false">SUM(W144:W147)</f>
        <v>0</v>
      </c>
      <c r="X143" s="139" t="n">
        <f aca="false">SUM(X144:X147)</f>
        <v>0</v>
      </c>
      <c r="Y143" s="139" t="n">
        <f aca="false">SUM(Y144:Y147)</f>
        <v>0</v>
      </c>
      <c r="Z143" s="139" t="n">
        <f aca="false">SUM(Z144:Z147)</f>
        <v>0</v>
      </c>
      <c r="AA143" s="139" t="n">
        <f aca="false">SUM(AA144:AA147)</f>
        <v>0</v>
      </c>
      <c r="AB143" s="139" t="n">
        <f aca="false">SUM(AB144:AB147)</f>
        <v>582360</v>
      </c>
      <c r="AC143" s="139" t="n">
        <f aca="false">SUM(AC144:AC147)</f>
        <v>582360</v>
      </c>
      <c r="AD143" s="139" t="n">
        <f aca="false">SUM(AD144:AD147)</f>
        <v>410190</v>
      </c>
      <c r="AE143" s="139" t="n">
        <f aca="false">SUM(AE144:AE147)</f>
        <v>27680</v>
      </c>
      <c r="AF143" s="139" t="n">
        <f aca="false">SUM(AF144:AF147)</f>
        <v>0</v>
      </c>
      <c r="AG143" s="139" t="n">
        <f aca="false">SUM(AG144:AG147)</f>
        <v>0</v>
      </c>
      <c r="AH143" s="139" t="n">
        <f aca="false">SUM(AH144:AH147)</f>
        <v>0</v>
      </c>
      <c r="AI143" s="139" t="n">
        <f aca="false">SUM(AI144:AI147)</f>
        <v>0</v>
      </c>
      <c r="AJ143" s="139" t="n">
        <f aca="false">SUM(AJ144:AJ147)</f>
        <v>0</v>
      </c>
      <c r="AK143" s="139" t="n">
        <f aca="false">SUM(AK144:AK147)</f>
        <v>0</v>
      </c>
      <c r="AL143" s="139" t="n">
        <f aca="false">SUM(AL144:AL147)</f>
        <v>0</v>
      </c>
      <c r="AM143" s="139" t="n">
        <f aca="false">SUM(AM144:AM147)</f>
        <v>582360</v>
      </c>
    </row>
    <row r="144" s="20" customFormat="true" ht="15.75" hidden="false" customHeight="false" outlineLevel="0" collapsed="false">
      <c r="A144" s="19"/>
      <c r="B144" s="154"/>
      <c r="C144" s="182" t="n">
        <v>10116</v>
      </c>
      <c r="D144" s="112" t="s">
        <v>53</v>
      </c>
      <c r="E144" s="113" t="s">
        <v>71</v>
      </c>
      <c r="F144" s="114" t="n">
        <v>552360</v>
      </c>
      <c r="G144" s="114" t="n">
        <v>552360</v>
      </c>
      <c r="H144" s="114" t="n">
        <v>410190</v>
      </c>
      <c r="I144" s="114" t="n">
        <v>27680</v>
      </c>
      <c r="J144" s="114" t="n">
        <v>0</v>
      </c>
      <c r="K144" s="114" t="n">
        <v>0</v>
      </c>
      <c r="L144" s="114" t="n">
        <v>0</v>
      </c>
      <c r="M144" s="114" t="n">
        <v>0</v>
      </c>
      <c r="N144" s="114" t="n">
        <v>0</v>
      </c>
      <c r="O144" s="114" t="n">
        <v>0</v>
      </c>
      <c r="P144" s="114" t="n">
        <v>0</v>
      </c>
      <c r="Q144" s="115"/>
      <c r="R144" s="115"/>
      <c r="S144" s="115"/>
      <c r="T144" s="115"/>
      <c r="U144" s="115"/>
      <c r="V144" s="116" t="n">
        <f aca="false">SUM(W144+Z144)</f>
        <v>0</v>
      </c>
      <c r="W144" s="115"/>
      <c r="X144" s="115"/>
      <c r="Y144" s="115"/>
      <c r="Z144" s="115"/>
      <c r="AA144" s="115"/>
      <c r="AB144" s="116" t="n">
        <f aca="false">SUM(F144+Q144)</f>
        <v>552360</v>
      </c>
      <c r="AC144" s="116" t="n">
        <f aca="false">SUM(G144+R144)</f>
        <v>552360</v>
      </c>
      <c r="AD144" s="116" t="n">
        <f aca="false">SUM(H144+S144)</f>
        <v>410190</v>
      </c>
      <c r="AE144" s="116" t="n">
        <f aca="false">SUM(I144+T144)</f>
        <v>27680</v>
      </c>
      <c r="AF144" s="116" t="n">
        <f aca="false">SUM(J144+U144)</f>
        <v>0</v>
      </c>
      <c r="AG144" s="116" t="n">
        <f aca="false">SUM(K144+V144)</f>
        <v>0</v>
      </c>
      <c r="AH144" s="116" t="n">
        <f aca="false">SUM(L144+W144)</f>
        <v>0</v>
      </c>
      <c r="AI144" s="116" t="n">
        <f aca="false">SUM(M144+X144)</f>
        <v>0</v>
      </c>
      <c r="AJ144" s="116" t="n">
        <f aca="false">SUM(N144+Y144)</f>
        <v>0</v>
      </c>
      <c r="AK144" s="116" t="n">
        <f aca="false">SUM(O144+Z144)</f>
        <v>0</v>
      </c>
      <c r="AL144" s="116" t="n">
        <f aca="false">SUM(P144+AA144)</f>
        <v>0</v>
      </c>
      <c r="AM144" s="117" t="n">
        <f aca="false">SUM(AB144+AG144)</f>
        <v>552360</v>
      </c>
    </row>
    <row r="145" s="20" customFormat="true" ht="15.75" hidden="false" customHeight="false" outlineLevel="0" collapsed="false">
      <c r="A145" s="19"/>
      <c r="B145" s="155"/>
      <c r="C145" s="119" t="n">
        <v>160101</v>
      </c>
      <c r="D145" s="120" t="s">
        <v>176</v>
      </c>
      <c r="E145" s="121" t="s">
        <v>177</v>
      </c>
      <c r="F145" s="183" t="n">
        <v>10000</v>
      </c>
      <c r="G145" s="183" t="n">
        <v>10000</v>
      </c>
      <c r="H145" s="183" t="n">
        <v>0</v>
      </c>
      <c r="I145" s="183" t="n">
        <v>0</v>
      </c>
      <c r="J145" s="184" t="n">
        <v>0</v>
      </c>
      <c r="K145" s="123" t="n">
        <v>0</v>
      </c>
      <c r="L145" s="184" t="n">
        <v>0</v>
      </c>
      <c r="M145" s="184" t="n">
        <v>0</v>
      </c>
      <c r="N145" s="184" t="n">
        <v>0</v>
      </c>
      <c r="O145" s="184" t="n">
        <v>0</v>
      </c>
      <c r="P145" s="184" t="n">
        <v>0</v>
      </c>
      <c r="Q145" s="115"/>
      <c r="R145" s="115"/>
      <c r="S145" s="115"/>
      <c r="T145" s="115"/>
      <c r="U145" s="115"/>
      <c r="V145" s="116" t="n">
        <f aca="false">SUM(W145+Z145)</f>
        <v>0</v>
      </c>
      <c r="W145" s="115"/>
      <c r="X145" s="115"/>
      <c r="Y145" s="115"/>
      <c r="Z145" s="115"/>
      <c r="AA145" s="115"/>
      <c r="AB145" s="116" t="n">
        <f aca="false">SUM(F145+Q145)</f>
        <v>10000</v>
      </c>
      <c r="AC145" s="116" t="n">
        <f aca="false">SUM(G145+R145)</f>
        <v>10000</v>
      </c>
      <c r="AD145" s="116" t="n">
        <f aca="false">SUM(H145+S145)</f>
        <v>0</v>
      </c>
      <c r="AE145" s="116" t="n">
        <f aca="false">SUM(I145+T145)</f>
        <v>0</v>
      </c>
      <c r="AF145" s="116" t="n">
        <f aca="false">SUM(J145+U145)</f>
        <v>0</v>
      </c>
      <c r="AG145" s="116" t="n">
        <f aca="false">SUM(K145+V145)</f>
        <v>0</v>
      </c>
      <c r="AH145" s="116" t="n">
        <f aca="false">SUM(L145+W145)</f>
        <v>0</v>
      </c>
      <c r="AI145" s="116" t="n">
        <f aca="false">SUM(M145+X145)</f>
        <v>0</v>
      </c>
      <c r="AJ145" s="116" t="n">
        <f aca="false">SUM(N145+Y145)</f>
        <v>0</v>
      </c>
      <c r="AK145" s="116" t="n">
        <f aca="false">SUM(O145+Z145)</f>
        <v>0</v>
      </c>
      <c r="AL145" s="116" t="n">
        <f aca="false">SUM(P145+AA145)</f>
        <v>0</v>
      </c>
      <c r="AM145" s="117" t="n">
        <f aca="false">SUM(AB145+AG145)</f>
        <v>10000</v>
      </c>
    </row>
    <row r="146" s="20" customFormat="true" ht="15.75" hidden="false" customHeight="false" outlineLevel="0" collapsed="false">
      <c r="A146" s="19"/>
      <c r="B146" s="155"/>
      <c r="C146" s="126" t="n">
        <v>180404</v>
      </c>
      <c r="D146" s="120" t="s">
        <v>178</v>
      </c>
      <c r="E146" s="121" t="s">
        <v>179</v>
      </c>
      <c r="F146" s="122" t="n">
        <v>7000</v>
      </c>
      <c r="G146" s="122" t="n">
        <v>7000</v>
      </c>
      <c r="H146" s="122" t="n">
        <v>0</v>
      </c>
      <c r="I146" s="122" t="n">
        <v>0</v>
      </c>
      <c r="J146" s="123" t="n">
        <v>0</v>
      </c>
      <c r="K146" s="123" t="n">
        <v>0</v>
      </c>
      <c r="L146" s="123" t="n">
        <v>0</v>
      </c>
      <c r="M146" s="123" t="n">
        <v>0</v>
      </c>
      <c r="N146" s="123" t="n">
        <v>0</v>
      </c>
      <c r="O146" s="123" t="n">
        <v>0</v>
      </c>
      <c r="P146" s="123" t="n">
        <v>0</v>
      </c>
      <c r="Q146" s="115"/>
      <c r="R146" s="115"/>
      <c r="S146" s="115"/>
      <c r="T146" s="115"/>
      <c r="U146" s="115"/>
      <c r="V146" s="116" t="n">
        <f aca="false">SUM(W146+Z146)</f>
        <v>0</v>
      </c>
      <c r="W146" s="115"/>
      <c r="X146" s="115"/>
      <c r="Y146" s="115"/>
      <c r="Z146" s="115"/>
      <c r="AA146" s="115"/>
      <c r="AB146" s="116" t="n">
        <f aca="false">SUM(F146+Q146)</f>
        <v>7000</v>
      </c>
      <c r="AC146" s="116" t="n">
        <f aca="false">SUM(G146+R146)</f>
        <v>7000</v>
      </c>
      <c r="AD146" s="116" t="n">
        <f aca="false">SUM(H146+S146)</f>
        <v>0</v>
      </c>
      <c r="AE146" s="116" t="n">
        <f aca="false">SUM(I146+T146)</f>
        <v>0</v>
      </c>
      <c r="AF146" s="116" t="n">
        <f aca="false">SUM(J146+U146)</f>
        <v>0</v>
      </c>
      <c r="AG146" s="116" t="n">
        <f aca="false">SUM(K146+V146)</f>
        <v>0</v>
      </c>
      <c r="AH146" s="116" t="n">
        <f aca="false">SUM(L146+W146)</f>
        <v>0</v>
      </c>
      <c r="AI146" s="116" t="n">
        <f aca="false">SUM(M146+X146)</f>
        <v>0</v>
      </c>
      <c r="AJ146" s="116" t="n">
        <f aca="false">SUM(N146+Y146)</f>
        <v>0</v>
      </c>
      <c r="AK146" s="116" t="n">
        <f aca="false">SUM(O146+Z146)</f>
        <v>0</v>
      </c>
      <c r="AL146" s="116" t="n">
        <f aca="false">SUM(P146+AA146)</f>
        <v>0</v>
      </c>
      <c r="AM146" s="117" t="n">
        <f aca="false">SUM(AB146+AG146)</f>
        <v>7000</v>
      </c>
    </row>
    <row r="147" s="20" customFormat="true" ht="16.5" hidden="false" customHeight="false" outlineLevel="0" collapsed="false">
      <c r="A147" s="19"/>
      <c r="B147" s="156"/>
      <c r="C147" s="185" t="n">
        <v>250404</v>
      </c>
      <c r="D147" s="130" t="s">
        <v>64</v>
      </c>
      <c r="E147" s="131" t="s">
        <v>66</v>
      </c>
      <c r="F147" s="132" t="n">
        <v>13000</v>
      </c>
      <c r="G147" s="132" t="n">
        <v>13000</v>
      </c>
      <c r="H147" s="132" t="n">
        <v>0</v>
      </c>
      <c r="I147" s="132" t="n">
        <v>0</v>
      </c>
      <c r="J147" s="132" t="n">
        <v>0</v>
      </c>
      <c r="K147" s="132" t="n">
        <v>0</v>
      </c>
      <c r="L147" s="132" t="n">
        <v>0</v>
      </c>
      <c r="M147" s="132" t="n">
        <v>0</v>
      </c>
      <c r="N147" s="132" t="n">
        <v>0</v>
      </c>
      <c r="O147" s="132" t="n">
        <v>0</v>
      </c>
      <c r="P147" s="132" t="n">
        <v>0</v>
      </c>
      <c r="Q147" s="115"/>
      <c r="R147" s="115"/>
      <c r="S147" s="115"/>
      <c r="T147" s="115"/>
      <c r="U147" s="115"/>
      <c r="V147" s="116" t="n">
        <f aca="false">SUM(W147+Z147)</f>
        <v>0</v>
      </c>
      <c r="W147" s="115"/>
      <c r="X147" s="115"/>
      <c r="Y147" s="115"/>
      <c r="Z147" s="115"/>
      <c r="AA147" s="115"/>
      <c r="AB147" s="116" t="n">
        <f aca="false">SUM(F147+Q147)</f>
        <v>13000</v>
      </c>
      <c r="AC147" s="116" t="n">
        <f aca="false">SUM(G147+R147)</f>
        <v>13000</v>
      </c>
      <c r="AD147" s="116" t="n">
        <f aca="false">SUM(H147+S147)</f>
        <v>0</v>
      </c>
      <c r="AE147" s="116" t="n">
        <f aca="false">SUM(I147+T147)</f>
        <v>0</v>
      </c>
      <c r="AF147" s="116" t="n">
        <f aca="false">SUM(J147+U147)</f>
        <v>0</v>
      </c>
      <c r="AG147" s="116" t="n">
        <f aca="false">SUM(K147+V147)</f>
        <v>0</v>
      </c>
      <c r="AH147" s="116" t="n">
        <f aca="false">SUM(L147+W147)</f>
        <v>0</v>
      </c>
      <c r="AI147" s="116" t="n">
        <f aca="false">SUM(M147+X147)</f>
        <v>0</v>
      </c>
      <c r="AJ147" s="116" t="n">
        <f aca="false">SUM(N147+Y147)</f>
        <v>0</v>
      </c>
      <c r="AK147" s="116" t="n">
        <f aca="false">SUM(O147+Z147)</f>
        <v>0</v>
      </c>
      <c r="AL147" s="116" t="n">
        <f aca="false">SUM(P147+AA147)</f>
        <v>0</v>
      </c>
      <c r="AM147" s="117" t="n">
        <f aca="false">SUM(AB147+AG147)</f>
        <v>13000</v>
      </c>
    </row>
    <row r="148" s="109" customFormat="true" ht="16.5" hidden="false" customHeight="false" outlineLevel="0" collapsed="false">
      <c r="A148" s="103"/>
      <c r="B148" s="186"/>
      <c r="C148" s="187"/>
      <c r="D148" s="188"/>
      <c r="E148" s="189" t="s">
        <v>180</v>
      </c>
      <c r="F148" s="190" t="n">
        <f aca="false">SUM(F11+F26+F42+F49+F117+F130+F137+F139+F143)</f>
        <v>257753675.04</v>
      </c>
      <c r="G148" s="190" t="n">
        <f aca="false">SUM(G11+G26+G42+G49+G117+G130+G137+G139+G143)</f>
        <v>256793675.04</v>
      </c>
      <c r="H148" s="190" t="n">
        <f aca="false">SUM(H11+H26+H42+H49+H117+H130+H137+H139+H143)</f>
        <v>59128196.89</v>
      </c>
      <c r="I148" s="190" t="n">
        <f aca="false">SUM(I11+I26+I42+I49+I117+I130+I137+I139+I143)</f>
        <v>13486493.96</v>
      </c>
      <c r="J148" s="190" t="n">
        <f aca="false">SUM(J11+J26+J42+J49+J117+J130+J137+J139+J143)</f>
        <v>0</v>
      </c>
      <c r="K148" s="190" t="n">
        <f aca="false">SUM(K11+K26+K42+K49+K117+K130+K137+K139+K143)</f>
        <v>7976315.52</v>
      </c>
      <c r="L148" s="190" t="n">
        <f aca="false">SUM(L11+L26+L42+L49+L117+L130+L137+L139+L143)</f>
        <v>5540700</v>
      </c>
      <c r="M148" s="190" t="n">
        <f aca="false">SUM(M11+M26+M42+M49+M117+M130+M137+M139+M143)</f>
        <v>946600</v>
      </c>
      <c r="N148" s="190" t="n">
        <f aca="false">SUM(N11+N26+N42+N49+N117+N130+N137+N139+N143)</f>
        <v>228594</v>
      </c>
      <c r="O148" s="190" t="n">
        <f aca="false">SUM(O11+O26+O42+O49+O117+O130+O137+O139+O143)</f>
        <v>2435615.52</v>
      </c>
      <c r="P148" s="190" t="n">
        <f aca="false">SUM(P11+P26+P42+P49+P117+P130+P137+P139+P143)</f>
        <v>2313615.52</v>
      </c>
      <c r="Q148" s="190" t="n">
        <f aca="false">SUM(Q11+Q26+Q42+Q49+Q117+Q130+Q137+Q139+Q143)</f>
        <v>0</v>
      </c>
      <c r="R148" s="190" t="n">
        <f aca="false">SUM(R11+R26+R42+R49+R117+R130+R137+R139+R143)</f>
        <v>0</v>
      </c>
      <c r="S148" s="190" t="n">
        <f aca="false">SUM(S11+S26+S42+S49+S117+S130+S137+S139+S143)</f>
        <v>0</v>
      </c>
      <c r="T148" s="190" t="n">
        <f aca="false">SUM(T11+T26+T42+T49+T117+T130+T137+T139+T143)</f>
        <v>0</v>
      </c>
      <c r="U148" s="190" t="n">
        <f aca="false">SUM(U11+U26+U42+U49+U117+U130+U137+U139+U143)</f>
        <v>0</v>
      </c>
      <c r="V148" s="190" t="n">
        <f aca="false">SUM(V11+V26+V42+V49+V117+V130+V137+V139+V143)</f>
        <v>0</v>
      </c>
      <c r="W148" s="190" t="n">
        <f aca="false">SUM(W11+W26+W42+W49+W117+W130+W137+W139+W143)</f>
        <v>0</v>
      </c>
      <c r="X148" s="190" t="n">
        <f aca="false">SUM(X11+X26+X42+X49+X117+X130+X137+X139+X143)</f>
        <v>0</v>
      </c>
      <c r="Y148" s="190" t="n">
        <f aca="false">SUM(Y11+Y26+Y42+Y49+Y117+Y130+Y137+Y139+Y143)</f>
        <v>0</v>
      </c>
      <c r="Z148" s="190" t="n">
        <f aca="false">SUM(Z11+Z26+Z42+Z49+Z117+Z130+Z137+Z139+Z143)</f>
        <v>0</v>
      </c>
      <c r="AA148" s="190" t="n">
        <f aca="false">SUM(AA11+AA26+AA42+AA49+AA117+AA130+AA137+AA139+AA143)</f>
        <v>0</v>
      </c>
      <c r="AB148" s="190" t="n">
        <f aca="false">SUM(AB11+AB26+AB42+AB49+AB117+AB130+AB137+AB139+AB143)</f>
        <v>257753675.04</v>
      </c>
      <c r="AC148" s="190" t="n">
        <f aca="false">SUM(AC11+AC26+AC42+AC49+AC117+AC130+AC137+AC139+AC143)</f>
        <v>256793675.04</v>
      </c>
      <c r="AD148" s="190" t="n">
        <f aca="false">SUM(AD11+AD26+AD42+AD49+AD117+AD130+AD137+AD139+AD143)</f>
        <v>59128196.89</v>
      </c>
      <c r="AE148" s="190" t="n">
        <f aca="false">SUM(AE11+AE26+AE42+AE49+AE117+AE130+AE137+AE139+AE143)</f>
        <v>13486493.96</v>
      </c>
      <c r="AF148" s="190" t="n">
        <f aca="false">SUM(AF11+AF26+AF42+AF49+AF117+AF130+AF137+AF139+AF143)</f>
        <v>0</v>
      </c>
      <c r="AG148" s="190" t="n">
        <f aca="false">SUM(AG11+AG26+AG42+AG49+AG117+AG130+AG137+AG139+AG143)</f>
        <v>7976315.52</v>
      </c>
      <c r="AH148" s="190" t="n">
        <f aca="false">SUM(AH11+AH26+AH42+AH49+AH117+AH130+AH137+AH139+AH143)</f>
        <v>5540700</v>
      </c>
      <c r="AI148" s="190" t="n">
        <f aca="false">SUM(AI11+AI26+AI42+AI49+AI117+AI130+AI137+AI139+AI143)</f>
        <v>946600</v>
      </c>
      <c r="AJ148" s="190" t="n">
        <f aca="false">SUM(AJ11+AJ26+AJ42+AJ49+AJ117+AJ130+AJ137+AJ139+AJ143)</f>
        <v>228594</v>
      </c>
      <c r="AK148" s="190" t="n">
        <f aca="false">SUM(AK11+AK26+AK42+AK49+AK117+AK130+AK137+AK139+AK143)</f>
        <v>2435615.52</v>
      </c>
      <c r="AL148" s="190" t="n">
        <f aca="false">SUM(AL11+AL26+AL42+AL49+AL117+AL130+AL137+AL139+AL143)</f>
        <v>2313615.52</v>
      </c>
      <c r="AM148" s="190" t="n">
        <f aca="false">SUM(AM11+AM26+AM42+AM49+AM117+AM130+AM137+AM139+AM143)</f>
        <v>265729990.56</v>
      </c>
    </row>
    <row r="149" s="109" customFormat="true" ht="16.5" hidden="false" customHeight="false" outlineLevel="0" collapsed="false">
      <c r="A149" s="103"/>
      <c r="B149" s="147"/>
      <c r="C149" s="191"/>
      <c r="D149" s="192"/>
      <c r="E149" s="100" t="s">
        <v>90</v>
      </c>
      <c r="F149" s="193" t="n">
        <f aca="false">SUM(F12+F27+F50)</f>
        <v>197918614.56</v>
      </c>
      <c r="G149" s="193" t="n">
        <f aca="false">SUM(G12+G27+G50)</f>
        <v>197918614.56</v>
      </c>
      <c r="H149" s="193" t="n">
        <f aca="false">SUM(H12+H27+H50)</f>
        <v>30323490</v>
      </c>
      <c r="I149" s="193" t="n">
        <f aca="false">SUM(I12+I27+I50)</f>
        <v>4284840</v>
      </c>
      <c r="J149" s="193" t="n">
        <f aca="false">SUM(J12+J27+J50)</f>
        <v>0</v>
      </c>
      <c r="K149" s="193" t="n">
        <f aca="false">SUM(K12+K27+K50)</f>
        <v>0</v>
      </c>
      <c r="L149" s="193" t="n">
        <f aca="false">SUM(L12+L27+L50)</f>
        <v>0</v>
      </c>
      <c r="M149" s="193" t="n">
        <f aca="false">SUM(M12+M27+M50)</f>
        <v>0</v>
      </c>
      <c r="N149" s="193" t="n">
        <f aca="false">SUM(N12+N27+N50)</f>
        <v>0</v>
      </c>
      <c r="O149" s="193" t="n">
        <f aca="false">SUM(O12+O27+O50)</f>
        <v>0</v>
      </c>
      <c r="P149" s="193" t="n">
        <f aca="false">SUM(P12+P27+P50)</f>
        <v>0</v>
      </c>
      <c r="Q149" s="193" t="n">
        <f aca="false">SUM(Q12+Q27+Q50)</f>
        <v>0</v>
      </c>
      <c r="R149" s="193" t="n">
        <f aca="false">SUM(R12+R27+R50)</f>
        <v>0</v>
      </c>
      <c r="S149" s="193" t="n">
        <f aca="false">SUM(S12+S27+S50)</f>
        <v>0</v>
      </c>
      <c r="T149" s="193" t="n">
        <f aca="false">SUM(T12+T27+T50)</f>
        <v>0</v>
      </c>
      <c r="U149" s="193" t="n">
        <f aca="false">SUM(U12+U27+U50)</f>
        <v>0</v>
      </c>
      <c r="V149" s="193" t="n">
        <f aca="false">SUM(V12+V27+V50)</f>
        <v>0</v>
      </c>
      <c r="W149" s="193" t="n">
        <f aca="false">SUM(W12+W27+W50)</f>
        <v>0</v>
      </c>
      <c r="X149" s="193" t="n">
        <f aca="false">SUM(X12+X27+X50)</f>
        <v>0</v>
      </c>
      <c r="Y149" s="193" t="n">
        <f aca="false">SUM(Y12+Y27+Y50)</f>
        <v>0</v>
      </c>
      <c r="Z149" s="193" t="n">
        <f aca="false">SUM(Z12+Z27+Z50)</f>
        <v>0</v>
      </c>
      <c r="AA149" s="193" t="n">
        <f aca="false">SUM(AA12+AA27+AA50)</f>
        <v>0</v>
      </c>
      <c r="AB149" s="193" t="n">
        <f aca="false">SUM(AB12+AB27+AB50)</f>
        <v>197918614.56</v>
      </c>
      <c r="AC149" s="193" t="n">
        <f aca="false">SUM(AC12+AC27+AC50)</f>
        <v>197918614.56</v>
      </c>
      <c r="AD149" s="193" t="n">
        <f aca="false">SUM(AD12+AD27+AD50)</f>
        <v>30323490</v>
      </c>
      <c r="AE149" s="193" t="n">
        <f aca="false">SUM(AE12+AE27+AE50)</f>
        <v>4284840</v>
      </c>
      <c r="AF149" s="193" t="n">
        <f aca="false">SUM(AF12+AF27+AF50)</f>
        <v>0</v>
      </c>
      <c r="AG149" s="193" t="n">
        <f aca="false">SUM(AG12+AG27+AG50)</f>
        <v>0</v>
      </c>
      <c r="AH149" s="193" t="n">
        <f aca="false">SUM(AH12+AH27+AH50)</f>
        <v>0</v>
      </c>
      <c r="AI149" s="193" t="n">
        <f aca="false">SUM(AI12+AI27+AI50)</f>
        <v>0</v>
      </c>
      <c r="AJ149" s="193" t="n">
        <f aca="false">SUM(AJ12+AJ27+AJ50)</f>
        <v>0</v>
      </c>
      <c r="AK149" s="193" t="n">
        <f aca="false">SUM(AK12+AK27+AK50)</f>
        <v>0</v>
      </c>
      <c r="AL149" s="193" t="n">
        <f aca="false">SUM(AL12+AL27+AL50)</f>
        <v>0</v>
      </c>
      <c r="AM149" s="193" t="n">
        <f aca="false">SUM(AM12+AM27+AM50)</f>
        <v>197918614.56</v>
      </c>
    </row>
    <row r="151" customFormat="false" ht="12.75" hidden="false" customHeight="false" outlineLevel="0" collapsed="false">
      <c r="B151" s="194"/>
      <c r="C151" s="194"/>
      <c r="D151" s="194"/>
      <c r="E151" s="194"/>
      <c r="F151" s="194"/>
      <c r="G151" s="194"/>
      <c r="H151" s="194"/>
      <c r="I151" s="194"/>
      <c r="J151" s="194"/>
      <c r="K151" s="194"/>
      <c r="L151" s="194"/>
      <c r="M151" s="194"/>
      <c r="N151" s="194"/>
      <c r="O151" s="194"/>
      <c r="P151" s="194"/>
    </row>
    <row r="152" customFormat="false" ht="12.75" hidden="false" customHeight="false" outlineLevel="0" collapsed="false">
      <c r="B152" s="194"/>
      <c r="C152" s="194"/>
      <c r="D152" s="194"/>
      <c r="E152" s="194"/>
      <c r="F152" s="194"/>
      <c r="G152" s="194"/>
      <c r="H152" s="194"/>
      <c r="I152" s="194"/>
      <c r="J152" s="194"/>
      <c r="K152" s="195"/>
      <c r="L152" s="194"/>
      <c r="M152" s="194"/>
      <c r="N152" s="194"/>
      <c r="O152" s="194"/>
      <c r="P152" s="194"/>
    </row>
    <row r="154" s="58" customFormat="true" ht="18.75" hidden="false" customHeight="false" outlineLevel="0" collapsed="false">
      <c r="A154" s="56" t="s">
        <v>33</v>
      </c>
      <c r="B154" s="56" t="s">
        <v>33</v>
      </c>
      <c r="C154" s="57"/>
      <c r="D154" s="21"/>
      <c r="F154" s="196"/>
      <c r="G154" s="197" t="s">
        <v>34</v>
      </c>
      <c r="H154" s="196"/>
      <c r="I154" s="196"/>
      <c r="J154" s="196"/>
      <c r="K154" s="196"/>
      <c r="L154" s="196"/>
      <c r="M154" s="198"/>
      <c r="N154" s="198"/>
      <c r="O154" s="198"/>
      <c r="P154" s="198"/>
      <c r="Q154" s="198"/>
      <c r="R154" s="198"/>
      <c r="S154" s="198"/>
      <c r="AM154" s="199"/>
    </row>
    <row r="155" customFormat="false" ht="15" hidden="true" customHeight="false" outlineLevel="0" collapsed="false"/>
    <row r="156" customFormat="false" ht="15" hidden="true" customHeight="false" outlineLevel="0" collapsed="false">
      <c r="E156" s="200" t="s">
        <v>181</v>
      </c>
      <c r="F156" s="201" t="n">
        <f aca="false">SUM(F148-F159)</f>
        <v>160059875.04</v>
      </c>
      <c r="G156" s="201"/>
      <c r="H156" s="201"/>
      <c r="I156" s="201"/>
      <c r="J156" s="201"/>
      <c r="K156" s="201" t="n">
        <f aca="false">SUM(K148-K159)</f>
        <v>1808275.52</v>
      </c>
      <c r="L156" s="201"/>
      <c r="M156" s="201"/>
      <c r="N156" s="201"/>
      <c r="O156" s="201"/>
      <c r="P156" s="201"/>
    </row>
    <row r="157" s="204" customFormat="true" ht="15.75" hidden="true" customHeight="false" outlineLevel="0" collapsed="false">
      <c r="A157" s="202"/>
      <c r="B157" s="202"/>
      <c r="C157" s="202"/>
      <c r="D157" s="202"/>
      <c r="E157" s="203" t="s">
        <v>182</v>
      </c>
      <c r="F157" s="203" t="n">
        <v>98193800</v>
      </c>
      <c r="G157" s="203"/>
      <c r="H157" s="203"/>
      <c r="I157" s="203"/>
      <c r="J157" s="203"/>
      <c r="K157" s="203" t="n">
        <v>5668040</v>
      </c>
      <c r="L157" s="203"/>
      <c r="M157" s="203"/>
      <c r="N157" s="203"/>
      <c r="O157" s="203"/>
      <c r="P157" s="203"/>
      <c r="AM157" s="205"/>
    </row>
    <row r="158" s="204" customFormat="true" ht="15.75" hidden="true" customHeight="false" outlineLevel="0" collapsed="false">
      <c r="A158" s="202"/>
      <c r="B158" s="202"/>
      <c r="C158" s="202"/>
      <c r="D158" s="202"/>
      <c r="E158" s="203" t="s">
        <v>183</v>
      </c>
      <c r="F158" s="203" t="n">
        <v>500000</v>
      </c>
      <c r="G158" s="203"/>
      <c r="H158" s="203"/>
      <c r="I158" s="203"/>
      <c r="J158" s="203"/>
      <c r="K158" s="203" t="n">
        <v>500000</v>
      </c>
      <c r="L158" s="203"/>
      <c r="M158" s="203"/>
      <c r="N158" s="203"/>
      <c r="O158" s="203"/>
      <c r="P158" s="203"/>
      <c r="AM158" s="205"/>
    </row>
    <row r="159" s="204" customFormat="true" ht="15.75" hidden="true" customHeight="false" outlineLevel="0" collapsed="false">
      <c r="A159" s="202"/>
      <c r="B159" s="202"/>
      <c r="C159" s="202"/>
      <c r="D159" s="202"/>
      <c r="E159" s="203" t="s">
        <v>184</v>
      </c>
      <c r="F159" s="203" t="n">
        <f aca="false">SUM(F157-F158)</f>
        <v>97693800</v>
      </c>
      <c r="G159" s="203"/>
      <c r="H159" s="203"/>
      <c r="I159" s="203"/>
      <c r="J159" s="203"/>
      <c r="K159" s="203" t="n">
        <f aca="false">SUM(K157+K158)</f>
        <v>6168040</v>
      </c>
      <c r="L159" s="203"/>
      <c r="M159" s="203"/>
      <c r="N159" s="203"/>
      <c r="O159" s="203"/>
      <c r="P159" s="203"/>
      <c r="AM159" s="205"/>
    </row>
    <row r="160" customFormat="false" ht="15" hidden="true" customHeight="false" outlineLevel="0" collapsed="false"/>
    <row r="162" customFormat="false" ht="15" hidden="false" customHeight="false" outlineLevel="0" collapsed="false">
      <c r="E162" s="206" t="n">
        <v>10116</v>
      </c>
      <c r="F162" s="207" t="n">
        <f aca="false">SUM(F13+F28+F44+F51+F118+F131+F138+F144)</f>
        <v>8050510</v>
      </c>
      <c r="G162" s="207" t="n">
        <f aca="false">SUM(G13+G28+G44+G51+G118+G131+G138+G144)</f>
        <v>8050510</v>
      </c>
      <c r="H162" s="207" t="n">
        <f aca="false">SUM(H13+H28+H44+H51+H118+H131+H138+H144)</f>
        <v>5574120</v>
      </c>
      <c r="I162" s="207" t="n">
        <f aca="false">SUM(I13+I28+I44+I51+I118+I131+I138+I144)</f>
        <v>542327</v>
      </c>
      <c r="J162" s="207" t="n">
        <f aca="false">SUM(J13+J28+J44+J51+J118+J131+J138+J144)</f>
        <v>0</v>
      </c>
      <c r="K162" s="207" t="n">
        <f aca="false">SUM(K13+K28+K44+K51+K118+K131+K138+K144)</f>
        <v>62000</v>
      </c>
      <c r="L162" s="207" t="n">
        <f aca="false">SUM(L13+L28+L44+L51+L118+L131+L138+L144)</f>
        <v>5000</v>
      </c>
      <c r="M162" s="207" t="n">
        <f aca="false">SUM(M13+M28+M44+M51+M118+M131+M138+M144)</f>
        <v>0</v>
      </c>
      <c r="N162" s="207" t="n">
        <f aca="false">SUM(N13+N28+N44+N51+N118+N131+N138+N144)</f>
        <v>0</v>
      </c>
      <c r="O162" s="207" t="n">
        <f aca="false">SUM(O13+O28+O44+O51+O118+O131+O138+O144)</f>
        <v>57000</v>
      </c>
      <c r="P162" s="207" t="n">
        <f aca="false">SUM(P13+P28+P44+P51+P118+P131+P138+P144)</f>
        <v>57000</v>
      </c>
      <c r="Q162" s="207" t="n">
        <f aca="false">SUM(Q13+Q28+Q44+Q51+Q118+Q131+Q138+Q144)</f>
        <v>0</v>
      </c>
      <c r="R162" s="207" t="n">
        <f aca="false">SUM(R13+R28+R44+R51+R118+R131+R138+R144)</f>
        <v>0</v>
      </c>
      <c r="S162" s="207" t="n">
        <f aca="false">SUM(S13+S28+S44+S51+S118+S131+S138+S144)</f>
        <v>0</v>
      </c>
      <c r="T162" s="207" t="n">
        <f aca="false">SUM(T13+T28+T44+T51+T118+T131+T138+T144)</f>
        <v>0</v>
      </c>
      <c r="U162" s="207" t="n">
        <f aca="false">SUM(U13+U28+U44+U51+U118+U131+U138+U144)</f>
        <v>0</v>
      </c>
      <c r="V162" s="207" t="n">
        <f aca="false">SUM(V13+V28+V44+V51+V118+V131+V138+V144)</f>
        <v>0</v>
      </c>
      <c r="W162" s="207" t="n">
        <f aca="false">SUM(W13+W28+W44+W51+W118+W131+W138+W144)</f>
        <v>0</v>
      </c>
      <c r="X162" s="207" t="n">
        <f aca="false">SUM(X13+X28+X44+X51+X118+X131+X138+X144)</f>
        <v>0</v>
      </c>
      <c r="Y162" s="207" t="n">
        <f aca="false">SUM(Y13+Y28+Y44+Y51+Y118+Y131+Y138+Y144)</f>
        <v>0</v>
      </c>
      <c r="Z162" s="207" t="n">
        <f aca="false">SUM(Z13+Z28+Z44+Z51+Z118+Z131+Z138+Z144)</f>
        <v>0</v>
      </c>
      <c r="AA162" s="207" t="n">
        <f aca="false">SUM(AA13+AA28+AA44+AA51+AA118+AA131+AA138+AA144)</f>
        <v>0</v>
      </c>
      <c r="AB162" s="207" t="n">
        <f aca="false">SUM(F162+Q162)</f>
        <v>8050510</v>
      </c>
      <c r="AC162" s="207" t="n">
        <f aca="false">SUM(G162+R162)</f>
        <v>8050510</v>
      </c>
      <c r="AD162" s="207" t="n">
        <f aca="false">SUM(H162+S162)</f>
        <v>5574120</v>
      </c>
      <c r="AE162" s="207" t="n">
        <f aca="false">SUM(I162+T162)</f>
        <v>542327</v>
      </c>
      <c r="AF162" s="207" t="n">
        <f aca="false">SUM(J162+U162)</f>
        <v>0</v>
      </c>
      <c r="AG162" s="207" t="n">
        <f aca="false">SUM(K162+V162)</f>
        <v>62000</v>
      </c>
      <c r="AH162" s="207" t="n">
        <f aca="false">SUM(L162+W162)</f>
        <v>5000</v>
      </c>
      <c r="AI162" s="207" t="n">
        <f aca="false">SUM(M162+X162)</f>
        <v>0</v>
      </c>
      <c r="AJ162" s="207" t="n">
        <f aca="false">SUM(N162+Y162)</f>
        <v>0</v>
      </c>
      <c r="AK162" s="207" t="n">
        <f aca="false">SUM(O162+Z162)</f>
        <v>57000</v>
      </c>
      <c r="AL162" s="207" t="n">
        <f aca="false">SUM(P162+AA162)</f>
        <v>57000</v>
      </c>
      <c r="AM162" s="207" t="n">
        <f aca="false">SUM(AB162+AG162)</f>
        <v>8112510</v>
      </c>
    </row>
    <row r="163" customFormat="false" ht="15" hidden="false" customHeight="false" outlineLevel="0" collapsed="false">
      <c r="E163" s="206" t="n">
        <v>70000</v>
      </c>
      <c r="F163" s="207" t="n">
        <f aca="false">SUM(F29+F30+F32+F33+F34+F35+F36+F37+F38+F53+F39+F14)</f>
        <v>43733793.45</v>
      </c>
      <c r="G163" s="207" t="n">
        <f aca="false">SUM(G29+G30+G32+G33+G34+G35+G36+G37+G38+G53+G39+G14)</f>
        <v>43733793.45</v>
      </c>
      <c r="H163" s="207" t="n">
        <f aca="false">SUM(H29+H30+H32+H33+H34+H35+H36+H37+H38+H53+H39+H14)</f>
        <v>25587041.89</v>
      </c>
      <c r="I163" s="207" t="n">
        <f aca="false">SUM(I29+I30+I32+I33+I34+I35+I36+I37+I38+I53+I39+I14)</f>
        <v>7569430.96</v>
      </c>
      <c r="J163" s="207" t="n">
        <f aca="false">SUM(J29+J30+J32+J33+J34+J35+J36+J37+J38+J53+J39+J14)</f>
        <v>0</v>
      </c>
      <c r="K163" s="207" t="n">
        <f aca="false">SUM(K29+K30+K32+K33+K34+K35+K36+K37+K38+K53+K39+K14)</f>
        <v>4665200</v>
      </c>
      <c r="L163" s="207" t="n">
        <f aca="false">SUM(L29+L30+L32+L33+L34+L35+L36+L37+L38+L53+L39+L14)</f>
        <v>4054500</v>
      </c>
      <c r="M163" s="207" t="n">
        <f aca="false">SUM(M29+M30+M32+M33+M34+M35+M36+M37+M38+M53+M39+M14)</f>
        <v>437500</v>
      </c>
      <c r="N163" s="207" t="n">
        <f aca="false">SUM(N29+N30+N32+N33+N34+N35+N36+N37+N38+N53+N39+N14)</f>
        <v>140772</v>
      </c>
      <c r="O163" s="207" t="n">
        <f aca="false">SUM(O29+O30+O32+O33+O34+O35+O36+O37+O38+O53+O39+O14)</f>
        <v>610700</v>
      </c>
      <c r="P163" s="207" t="n">
        <f aca="false">SUM(P29+P30+P32+P33+P34+P35+P36+P37+P38+P53+P39+P14)</f>
        <v>550700</v>
      </c>
      <c r="Q163" s="207" t="n">
        <f aca="false">SUM(Q29+Q30+Q32+Q33+Q34+Q35+Q36+Q37+Q38+Q53+Q39+Q14)</f>
        <v>0</v>
      </c>
      <c r="R163" s="207" t="n">
        <f aca="false">SUM(R29+R30+R32+R33+R34+R35+R36+R37+R38+R53+R39+R14)</f>
        <v>0</v>
      </c>
      <c r="S163" s="207" t="n">
        <f aca="false">SUM(S29+S30+S32+S33+S34+S35+S36+S37+S38+S53+S39+S14)</f>
        <v>0</v>
      </c>
      <c r="T163" s="207" t="n">
        <f aca="false">SUM(T29+T30+T32+T33+T34+T35+T36+T37+T38+T53+T39+T14)</f>
        <v>0</v>
      </c>
      <c r="U163" s="207" t="n">
        <f aca="false">SUM(U29+U30+U32+U33+U34+U35+U36+U37+U38+U53+U39+U14)</f>
        <v>0</v>
      </c>
      <c r="V163" s="207" t="n">
        <f aca="false">SUM(V29+V30+V32+V33+V34+V35+V36+V37+V38+V53+V39+V14)</f>
        <v>0</v>
      </c>
      <c r="W163" s="207" t="n">
        <f aca="false">SUM(W29+W30+W32+W33+W34+W35+W36+W37+W38+W53+W39+W14)</f>
        <v>0</v>
      </c>
      <c r="X163" s="207" t="n">
        <f aca="false">SUM(X29+X30+X32+X33+X34+X35+X36+X37+X38+X53+X39+X14)</f>
        <v>0</v>
      </c>
      <c r="Y163" s="207" t="n">
        <f aca="false">SUM(Y29+Y30+Y32+Y33+Y34+Y35+Y36+Y37+Y38+Y53+Y39+Y14)</f>
        <v>0</v>
      </c>
      <c r="Z163" s="207" t="n">
        <f aca="false">SUM(Z29+Z30+Z32+Z33+Z34+Z35+Z36+Z37+Z38+Z53+Z39+Z14)</f>
        <v>0</v>
      </c>
      <c r="AA163" s="207" t="n">
        <f aca="false">SUM(AA29+AA30+AA32+AA33+AA34+AA35+AA36+AA37+AA38+AA53+AA39+AA14)</f>
        <v>0</v>
      </c>
      <c r="AB163" s="207" t="n">
        <f aca="false">SUM(F163+Q163)</f>
        <v>43733793.45</v>
      </c>
      <c r="AC163" s="207" t="n">
        <f aca="false">SUM(G163+R163)</f>
        <v>43733793.45</v>
      </c>
      <c r="AD163" s="207" t="n">
        <f aca="false">SUM(H163+S163)</f>
        <v>25587041.89</v>
      </c>
      <c r="AE163" s="207" t="n">
        <f aca="false">SUM(I163+T163)</f>
        <v>7569430.96</v>
      </c>
      <c r="AF163" s="207" t="n">
        <f aca="false">SUM(J163+U163)</f>
        <v>0</v>
      </c>
      <c r="AG163" s="207" t="n">
        <f aca="false">SUM(K163+V163)</f>
        <v>4665200</v>
      </c>
      <c r="AH163" s="207" t="n">
        <f aca="false">SUM(L163+W163)</f>
        <v>4054500</v>
      </c>
      <c r="AI163" s="207" t="n">
        <f aca="false">SUM(M163+X163)</f>
        <v>437500</v>
      </c>
      <c r="AJ163" s="207" t="n">
        <f aca="false">SUM(N163+Y163)</f>
        <v>140772</v>
      </c>
      <c r="AK163" s="207" t="n">
        <f aca="false">SUM(O163+Z163)</f>
        <v>610700</v>
      </c>
      <c r="AL163" s="207" t="n">
        <f aca="false">SUM(P163+AA163)</f>
        <v>550700</v>
      </c>
      <c r="AM163" s="207" t="n">
        <f aca="false">SUM(AB163+AG163)</f>
        <v>48398993.45</v>
      </c>
    </row>
    <row r="164" customFormat="false" ht="15" hidden="false" customHeight="false" outlineLevel="0" collapsed="false">
      <c r="E164" s="208" t="s">
        <v>185</v>
      </c>
      <c r="F164" s="207" t="n">
        <f aca="false">SUM(F53)</f>
        <v>560600</v>
      </c>
      <c r="G164" s="207" t="n">
        <f aca="false">SUM(G53)</f>
        <v>560600</v>
      </c>
      <c r="H164" s="207" t="n">
        <f aca="false">SUM(H53)</f>
        <v>0</v>
      </c>
      <c r="I164" s="207" t="n">
        <f aca="false">SUM(I53)</f>
        <v>0</v>
      </c>
      <c r="J164" s="207" t="n">
        <f aca="false">SUM(J53)</f>
        <v>0</v>
      </c>
      <c r="K164" s="207" t="n">
        <f aca="false">SUM(K53)</f>
        <v>0</v>
      </c>
      <c r="L164" s="207" t="n">
        <f aca="false">SUM(L53)</f>
        <v>0</v>
      </c>
      <c r="M164" s="207" t="n">
        <f aca="false">SUM(M53)</f>
        <v>0</v>
      </c>
      <c r="N164" s="207" t="n">
        <f aca="false">SUM(N53)</f>
        <v>0</v>
      </c>
      <c r="O164" s="207" t="n">
        <f aca="false">SUM(O53)</f>
        <v>0</v>
      </c>
      <c r="P164" s="207" t="n">
        <f aca="false">SUM(P53)</f>
        <v>0</v>
      </c>
      <c r="Q164" s="207" t="n">
        <f aca="false">SUM(Q53)</f>
        <v>0</v>
      </c>
      <c r="R164" s="207" t="n">
        <f aca="false">SUM(R53)</f>
        <v>0</v>
      </c>
      <c r="S164" s="207" t="n">
        <f aca="false">SUM(S53)</f>
        <v>0</v>
      </c>
      <c r="T164" s="207" t="n">
        <f aca="false">SUM(T53)</f>
        <v>0</v>
      </c>
      <c r="U164" s="207" t="n">
        <f aca="false">SUM(U53)</f>
        <v>0</v>
      </c>
      <c r="V164" s="207" t="n">
        <f aca="false">SUM(V53)</f>
        <v>0</v>
      </c>
      <c r="W164" s="207" t="n">
        <f aca="false">SUM(W53)</f>
        <v>0</v>
      </c>
      <c r="X164" s="207" t="n">
        <f aca="false">SUM(X53)</f>
        <v>0</v>
      </c>
      <c r="Y164" s="207" t="n">
        <f aca="false">SUM(Y53)</f>
        <v>0</v>
      </c>
      <c r="Z164" s="207" t="n">
        <f aca="false">SUM(Z53)</f>
        <v>0</v>
      </c>
      <c r="AA164" s="207" t="n">
        <f aca="false">SUM(AA53)</f>
        <v>0</v>
      </c>
      <c r="AB164" s="207" t="n">
        <f aca="false">SUM(F164+Q164)</f>
        <v>560600</v>
      </c>
      <c r="AC164" s="207" t="n">
        <f aca="false">SUM(G164+R164)</f>
        <v>560600</v>
      </c>
      <c r="AD164" s="207" t="n">
        <f aca="false">SUM(H164+S164)</f>
        <v>0</v>
      </c>
      <c r="AE164" s="207" t="n">
        <f aca="false">SUM(I164+T164)</f>
        <v>0</v>
      </c>
      <c r="AF164" s="207" t="n">
        <f aca="false">SUM(J164+U164)</f>
        <v>0</v>
      </c>
      <c r="AG164" s="207" t="n">
        <f aca="false">SUM(K164+V164)</f>
        <v>0</v>
      </c>
      <c r="AH164" s="207" t="n">
        <f aca="false">SUM(L164+W164)</f>
        <v>0</v>
      </c>
      <c r="AI164" s="207" t="n">
        <f aca="false">SUM(M164+X164)</f>
        <v>0</v>
      </c>
      <c r="AJ164" s="207" t="n">
        <f aca="false">SUM(N164+Y164)</f>
        <v>0</v>
      </c>
      <c r="AK164" s="207" t="n">
        <f aca="false">SUM(O164+Z164)</f>
        <v>0</v>
      </c>
      <c r="AL164" s="207" t="n">
        <f aca="false">SUM(P164+AA164)</f>
        <v>0</v>
      </c>
      <c r="AM164" s="207" t="n">
        <f aca="false">SUM(AB164+AG164)</f>
        <v>560600</v>
      </c>
    </row>
    <row r="165" customFormat="false" ht="15" hidden="false" customHeight="false" outlineLevel="0" collapsed="false">
      <c r="E165" s="208" t="s">
        <v>186</v>
      </c>
      <c r="F165" s="207" t="n">
        <f aca="false">SUM(F31)</f>
        <v>19593386.31</v>
      </c>
      <c r="G165" s="207" t="n">
        <f aca="false">SUM(G31)</f>
        <v>19593386.31</v>
      </c>
      <c r="H165" s="207" t="n">
        <f aca="false">SUM(H31)</f>
        <v>11968900</v>
      </c>
      <c r="I165" s="207" t="n">
        <f aca="false">SUM(I31)</f>
        <v>4284840</v>
      </c>
      <c r="J165" s="207" t="n">
        <f aca="false">SUM(J31)</f>
        <v>0</v>
      </c>
      <c r="K165" s="207" t="n">
        <f aca="false">SUM(K31)</f>
        <v>0</v>
      </c>
      <c r="L165" s="207" t="n">
        <f aca="false">SUM(L31)</f>
        <v>0</v>
      </c>
      <c r="M165" s="207" t="n">
        <f aca="false">SUM(M31)</f>
        <v>0</v>
      </c>
      <c r="N165" s="207" t="n">
        <f aca="false">SUM(N31)</f>
        <v>0</v>
      </c>
      <c r="O165" s="207" t="n">
        <f aca="false">SUM(O31)</f>
        <v>0</v>
      </c>
      <c r="P165" s="207" t="n">
        <f aca="false">SUM(P31)</f>
        <v>0</v>
      </c>
      <c r="Q165" s="207" t="n">
        <f aca="false">SUM(Q31)</f>
        <v>0</v>
      </c>
      <c r="R165" s="207" t="n">
        <f aca="false">SUM(R31)</f>
        <v>0</v>
      </c>
      <c r="S165" s="207" t="n">
        <f aca="false">SUM(S31)</f>
        <v>0</v>
      </c>
      <c r="T165" s="207" t="n">
        <f aca="false">SUM(T31)</f>
        <v>0</v>
      </c>
      <c r="U165" s="207" t="n">
        <f aca="false">SUM(U31)</f>
        <v>0</v>
      </c>
      <c r="V165" s="207" t="n">
        <f aca="false">SUM(V31)</f>
        <v>0</v>
      </c>
      <c r="W165" s="207" t="n">
        <f aca="false">SUM(W31)</f>
        <v>0</v>
      </c>
      <c r="X165" s="207" t="n">
        <f aca="false">SUM(X31)</f>
        <v>0</v>
      </c>
      <c r="Y165" s="207" t="n">
        <f aca="false">SUM(Y31)</f>
        <v>0</v>
      </c>
      <c r="Z165" s="207" t="n">
        <f aca="false">SUM(Z31)</f>
        <v>0</v>
      </c>
      <c r="AA165" s="207" t="n">
        <f aca="false">SUM(AA31)</f>
        <v>0</v>
      </c>
      <c r="AB165" s="207" t="n">
        <f aca="false">SUM(F165+Q165)</f>
        <v>19593386.31</v>
      </c>
      <c r="AC165" s="207" t="n">
        <f aca="false">SUM(G165+R165)</f>
        <v>19593386.31</v>
      </c>
      <c r="AD165" s="207" t="n">
        <f aca="false">SUM(H165+S165)</f>
        <v>11968900</v>
      </c>
      <c r="AE165" s="207" t="n">
        <f aca="false">SUM(I165+T165)</f>
        <v>4284840</v>
      </c>
      <c r="AF165" s="207" t="n">
        <f aca="false">SUM(J165+U165)</f>
        <v>0</v>
      </c>
      <c r="AG165" s="207" t="n">
        <f aca="false">SUM(K165+V165)</f>
        <v>0</v>
      </c>
      <c r="AH165" s="207" t="n">
        <f aca="false">SUM(L165+W165)</f>
        <v>0</v>
      </c>
      <c r="AI165" s="207" t="n">
        <f aca="false">SUM(M165+X165)</f>
        <v>0</v>
      </c>
      <c r="AJ165" s="207" t="n">
        <f aca="false">SUM(N165+Y165)</f>
        <v>0</v>
      </c>
      <c r="AK165" s="207" t="n">
        <f aca="false">SUM(O165+Z165)</f>
        <v>0</v>
      </c>
      <c r="AL165" s="207" t="n">
        <f aca="false">SUM(P165+AA165)</f>
        <v>0</v>
      </c>
      <c r="AM165" s="207" t="n">
        <f aca="false">SUM(AB165+AG165)</f>
        <v>19593386.31</v>
      </c>
    </row>
    <row r="166" customFormat="false" ht="15" hidden="false" customHeight="false" outlineLevel="0" collapsed="false">
      <c r="E166" s="206" t="n">
        <v>80000</v>
      </c>
      <c r="F166" s="207" t="n">
        <f aca="false">SUM(F15+F17+F19)</f>
        <v>42538653.25</v>
      </c>
      <c r="G166" s="207" t="n">
        <f aca="false">SUM(G15+G17+G19)</f>
        <v>42538653.25</v>
      </c>
      <c r="H166" s="207" t="n">
        <f aca="false">SUM(H15+H17+H19)</f>
        <v>22654915</v>
      </c>
      <c r="I166" s="207" t="n">
        <f aca="false">SUM(I15+I17+I19)</f>
        <v>4200596</v>
      </c>
      <c r="J166" s="207" t="n">
        <f aca="false">SUM(J15+J17+J19)</f>
        <v>0</v>
      </c>
      <c r="K166" s="207" t="n">
        <f aca="false">SUM(K15+K17+K19)</f>
        <v>1411175.52</v>
      </c>
      <c r="L166" s="207" t="n">
        <f aca="false">SUM(L15+L17+L19)</f>
        <v>1060000</v>
      </c>
      <c r="M166" s="207" t="n">
        <f aca="false">SUM(M15+M17+M19)</f>
        <v>320000</v>
      </c>
      <c r="N166" s="207" t="n">
        <f aca="false">SUM(N15+N17+N19)</f>
        <v>69000</v>
      </c>
      <c r="O166" s="207" t="n">
        <f aca="false">SUM(O15+O17+O19)</f>
        <v>351175.52</v>
      </c>
      <c r="P166" s="207" t="n">
        <f aca="false">SUM(P15+P17+P19)</f>
        <v>351175.52</v>
      </c>
      <c r="Q166" s="207" t="n">
        <f aca="false">SUM(Q15+Q17+Q19)</f>
        <v>0</v>
      </c>
      <c r="R166" s="207" t="n">
        <f aca="false">SUM(R15+R17+R19)</f>
        <v>0</v>
      </c>
      <c r="S166" s="207" t="n">
        <f aca="false">SUM(S15+S17+S19)</f>
        <v>0</v>
      </c>
      <c r="T166" s="207" t="n">
        <f aca="false">SUM(T15+T17+T19)</f>
        <v>0</v>
      </c>
      <c r="U166" s="207" t="n">
        <f aca="false">SUM(U15+U17+U19)</f>
        <v>0</v>
      </c>
      <c r="V166" s="207" t="n">
        <f aca="false">SUM(V15+V17+V19)</f>
        <v>0</v>
      </c>
      <c r="W166" s="207" t="n">
        <f aca="false">SUM(W15+W17+W19)</f>
        <v>0</v>
      </c>
      <c r="X166" s="207" t="n">
        <f aca="false">SUM(X15+X17+X19)</f>
        <v>0</v>
      </c>
      <c r="Y166" s="207" t="n">
        <f aca="false">SUM(Y15+Y17+Y19)</f>
        <v>0</v>
      </c>
      <c r="Z166" s="207" t="n">
        <f aca="false">SUM(Z15+Z17+Z19)</f>
        <v>0</v>
      </c>
      <c r="AA166" s="207" t="n">
        <f aca="false">SUM(AA15+AA17+AA19)</f>
        <v>0</v>
      </c>
      <c r="AB166" s="207" t="n">
        <f aca="false">SUM(F166+Q166)</f>
        <v>42538653.25</v>
      </c>
      <c r="AC166" s="207" t="n">
        <f aca="false">SUM(G166+R166)</f>
        <v>42538653.25</v>
      </c>
      <c r="AD166" s="207" t="n">
        <f aca="false">SUM(H166+S166)</f>
        <v>22654915</v>
      </c>
      <c r="AE166" s="207" t="n">
        <f aca="false">SUM(I166+T166)</f>
        <v>4200596</v>
      </c>
      <c r="AF166" s="207" t="n">
        <f aca="false">SUM(J166+U166)</f>
        <v>0</v>
      </c>
      <c r="AG166" s="207" t="n">
        <f aca="false">SUM(K166+V166)</f>
        <v>1411175.52</v>
      </c>
      <c r="AH166" s="207" t="n">
        <f aca="false">SUM(L166+W166)</f>
        <v>1060000</v>
      </c>
      <c r="AI166" s="207" t="n">
        <f aca="false">SUM(M166+X166)</f>
        <v>320000</v>
      </c>
      <c r="AJ166" s="207" t="n">
        <f aca="false">SUM(N166+Y166)</f>
        <v>69000</v>
      </c>
      <c r="AK166" s="207" t="n">
        <f aca="false">SUM(O166+Z166)</f>
        <v>351175.52</v>
      </c>
      <c r="AL166" s="207" t="n">
        <f aca="false">SUM(P166+AA166)</f>
        <v>351175.52</v>
      </c>
      <c r="AM166" s="207" t="n">
        <f aca="false">SUM(AB166+AG166)</f>
        <v>43949828.77</v>
      </c>
    </row>
    <row r="167" customFormat="false" ht="15" hidden="false" customHeight="false" outlineLevel="0" collapsed="false">
      <c r="E167" s="208" t="s">
        <v>187</v>
      </c>
      <c r="F167" s="207"/>
      <c r="G167" s="207"/>
      <c r="H167" s="207"/>
      <c r="I167" s="207"/>
      <c r="J167" s="207"/>
      <c r="K167" s="207"/>
      <c r="L167" s="207"/>
      <c r="M167" s="207"/>
      <c r="N167" s="207"/>
      <c r="O167" s="207"/>
      <c r="P167" s="207"/>
      <c r="Q167" s="207"/>
      <c r="R167" s="207"/>
      <c r="S167" s="207"/>
      <c r="T167" s="207"/>
      <c r="U167" s="207"/>
      <c r="V167" s="207"/>
      <c r="W167" s="207"/>
      <c r="X167" s="207"/>
      <c r="Y167" s="207"/>
      <c r="Z167" s="207"/>
      <c r="AA167" s="207"/>
      <c r="AB167" s="207" t="n">
        <f aca="false">SUM(F167+Q167)</f>
        <v>0</v>
      </c>
      <c r="AC167" s="207" t="n">
        <f aca="false">SUM(G167+R167)</f>
        <v>0</v>
      </c>
      <c r="AD167" s="207" t="n">
        <f aca="false">SUM(H167+S167)</f>
        <v>0</v>
      </c>
      <c r="AE167" s="207" t="n">
        <f aca="false">SUM(I167+T167)</f>
        <v>0</v>
      </c>
      <c r="AF167" s="207" t="n">
        <f aca="false">SUM(J167+U167)</f>
        <v>0</v>
      </c>
      <c r="AG167" s="207" t="n">
        <f aca="false">SUM(K167+V167)</f>
        <v>0</v>
      </c>
      <c r="AH167" s="207" t="n">
        <f aca="false">SUM(L167+W167)</f>
        <v>0</v>
      </c>
      <c r="AI167" s="207" t="n">
        <f aca="false">SUM(M167+X167)</f>
        <v>0</v>
      </c>
      <c r="AJ167" s="207" t="n">
        <f aca="false">SUM(N167+Y167)</f>
        <v>0</v>
      </c>
      <c r="AK167" s="207" t="n">
        <f aca="false">SUM(O167+Z167)</f>
        <v>0</v>
      </c>
      <c r="AL167" s="207" t="n">
        <f aca="false">SUM(P167+AA167)</f>
        <v>0</v>
      </c>
      <c r="AM167" s="207" t="n">
        <f aca="false">SUM(AB167+AG167)</f>
        <v>0</v>
      </c>
    </row>
    <row r="168" customFormat="false" ht="15" hidden="false" customHeight="false" outlineLevel="0" collapsed="false">
      <c r="E168" s="208" t="s">
        <v>188</v>
      </c>
      <c r="F168" s="207" t="n">
        <v>615320</v>
      </c>
      <c r="G168" s="207" t="n">
        <v>615320</v>
      </c>
      <c r="H168" s="207" t="n">
        <f aca="false">SUM(H19)</f>
        <v>0</v>
      </c>
      <c r="I168" s="207" t="n">
        <f aca="false">SUM(I19)</f>
        <v>0</v>
      </c>
      <c r="J168" s="207" t="n">
        <f aca="false">SUM(J19)</f>
        <v>0</v>
      </c>
      <c r="K168" s="207" t="n">
        <f aca="false">SUM(K19)</f>
        <v>0</v>
      </c>
      <c r="L168" s="207" t="n">
        <f aca="false">SUM(L19)</f>
        <v>0</v>
      </c>
      <c r="M168" s="207" t="n">
        <f aca="false">SUM(M19)</f>
        <v>0</v>
      </c>
      <c r="N168" s="207" t="n">
        <f aca="false">SUM(N19)</f>
        <v>0</v>
      </c>
      <c r="O168" s="207" t="n">
        <f aca="false">SUM(O19)</f>
        <v>0</v>
      </c>
      <c r="P168" s="207" t="n">
        <f aca="false">SUM(P19)</f>
        <v>0</v>
      </c>
      <c r="Q168" s="207"/>
      <c r="R168" s="207"/>
      <c r="S168" s="207" t="n">
        <f aca="false">SUM(S19)</f>
        <v>0</v>
      </c>
      <c r="T168" s="207" t="n">
        <f aca="false">SUM(T19)</f>
        <v>0</v>
      </c>
      <c r="U168" s="207" t="n">
        <f aca="false">SUM(U19)</f>
        <v>0</v>
      </c>
      <c r="V168" s="207" t="n">
        <f aca="false">SUM(V19)</f>
        <v>0</v>
      </c>
      <c r="W168" s="207" t="n">
        <f aca="false">SUM(W19)</f>
        <v>0</v>
      </c>
      <c r="X168" s="207" t="n">
        <f aca="false">SUM(X19)</f>
        <v>0</v>
      </c>
      <c r="Y168" s="207" t="n">
        <f aca="false">SUM(Y19)</f>
        <v>0</v>
      </c>
      <c r="Z168" s="207" t="n">
        <f aca="false">SUM(Z19)</f>
        <v>0</v>
      </c>
      <c r="AA168" s="207" t="n">
        <f aca="false">SUM(AA19)</f>
        <v>0</v>
      </c>
      <c r="AB168" s="207" t="n">
        <f aca="false">SUM(F168+Q168)</f>
        <v>615320</v>
      </c>
      <c r="AC168" s="207" t="n">
        <f aca="false">SUM(G168+R168)</f>
        <v>615320</v>
      </c>
      <c r="AD168" s="207" t="n">
        <f aca="false">SUM(H168+S168)</f>
        <v>0</v>
      </c>
      <c r="AE168" s="207" t="n">
        <f aca="false">SUM(I168+T168)</f>
        <v>0</v>
      </c>
      <c r="AF168" s="207" t="n">
        <f aca="false">SUM(J168+U168)</f>
        <v>0</v>
      </c>
      <c r="AG168" s="207" t="n">
        <f aca="false">SUM(K168+V168)</f>
        <v>0</v>
      </c>
      <c r="AH168" s="207" t="n">
        <f aca="false">SUM(L168+W168)</f>
        <v>0</v>
      </c>
      <c r="AI168" s="207" t="n">
        <f aca="false">SUM(M168+X168)</f>
        <v>0</v>
      </c>
      <c r="AJ168" s="207" t="n">
        <f aca="false">SUM(N168+Y168)</f>
        <v>0</v>
      </c>
      <c r="AK168" s="207" t="n">
        <f aca="false">SUM(O168+Z168)</f>
        <v>0</v>
      </c>
      <c r="AL168" s="207" t="n">
        <f aca="false">SUM(P168+AA168)</f>
        <v>0</v>
      </c>
      <c r="AM168" s="207" t="n">
        <f aca="false">SUM(AB168+AG168)</f>
        <v>615320</v>
      </c>
    </row>
    <row r="169" customFormat="false" ht="15" hidden="false" customHeight="false" outlineLevel="0" collapsed="false">
      <c r="E169" s="208" t="s">
        <v>189</v>
      </c>
      <c r="F169" s="207" t="n">
        <f aca="false">SUM(F16+F20+F18)</f>
        <v>30224953.25</v>
      </c>
      <c r="G169" s="207" t="n">
        <f aca="false">SUM(G16+G20+G18)</f>
        <v>30224953.25</v>
      </c>
      <c r="H169" s="207" t="n">
        <f aca="false">SUM(H16+H20+H18)</f>
        <v>18354590</v>
      </c>
      <c r="I169" s="207" t="n">
        <f aca="false">SUM(I16+I20+I18)</f>
        <v>0</v>
      </c>
      <c r="J169" s="207" t="n">
        <f aca="false">SUM(J16+J20+J18)</f>
        <v>0</v>
      </c>
      <c r="K169" s="207" t="n">
        <f aca="false">SUM(K16+K20+K18)</f>
        <v>0</v>
      </c>
      <c r="L169" s="207" t="n">
        <f aca="false">SUM(L16+L20+L18)</f>
        <v>0</v>
      </c>
      <c r="M169" s="207" t="n">
        <f aca="false">SUM(M16+M20+M18)</f>
        <v>0</v>
      </c>
      <c r="N169" s="207" t="n">
        <f aca="false">SUM(N16+N20+N18)</f>
        <v>0</v>
      </c>
      <c r="O169" s="207" t="n">
        <f aca="false">SUM(O16+O20+O18)</f>
        <v>0</v>
      </c>
      <c r="P169" s="207" t="n">
        <f aca="false">SUM(P16+P20+P18)</f>
        <v>0</v>
      </c>
      <c r="Q169" s="207" t="n">
        <f aca="false">SUM(Q16+Q20+Q18)</f>
        <v>0</v>
      </c>
      <c r="R169" s="207" t="n">
        <f aca="false">SUM(R16+R20+R18)</f>
        <v>0</v>
      </c>
      <c r="S169" s="207" t="n">
        <f aca="false">SUM(S16+S20+S18)</f>
        <v>0</v>
      </c>
      <c r="T169" s="207" t="n">
        <f aca="false">SUM(T16+T20+T18)</f>
        <v>0</v>
      </c>
      <c r="U169" s="207" t="n">
        <f aca="false">SUM(U16+U20+U18)</f>
        <v>0</v>
      </c>
      <c r="V169" s="207" t="n">
        <f aca="false">SUM(V16+V20+V18)</f>
        <v>0</v>
      </c>
      <c r="W169" s="207" t="n">
        <f aca="false">SUM(W16+W20+W18)</f>
        <v>0</v>
      </c>
      <c r="X169" s="207" t="n">
        <f aca="false">SUM(X16+X20+X18)</f>
        <v>0</v>
      </c>
      <c r="Y169" s="207" t="n">
        <f aca="false">SUM(Y16+Y20+Y18)</f>
        <v>0</v>
      </c>
      <c r="Z169" s="207" t="n">
        <f aca="false">SUM(Z16+Z20+Z18)</f>
        <v>0</v>
      </c>
      <c r="AA169" s="207" t="n">
        <f aca="false">SUM(AA16+AA20+AA18)</f>
        <v>0</v>
      </c>
      <c r="AB169" s="207" t="n">
        <f aca="false">SUM(AB16+AB20+AB18)</f>
        <v>30224953.25</v>
      </c>
      <c r="AC169" s="207" t="n">
        <f aca="false">SUM(AC16+AC20+AC18)</f>
        <v>30224953.25</v>
      </c>
      <c r="AD169" s="207" t="n">
        <f aca="false">SUM(AD16+AD20+AD18)</f>
        <v>18354590</v>
      </c>
      <c r="AE169" s="207" t="n">
        <f aca="false">SUM(AE16+AE20+AE18)</f>
        <v>0</v>
      </c>
      <c r="AF169" s="207" t="n">
        <f aca="false">SUM(AF16+AF20+AF18)</f>
        <v>0</v>
      </c>
      <c r="AG169" s="207" t="n">
        <f aca="false">SUM(AG16+AG20+AG18)</f>
        <v>0</v>
      </c>
      <c r="AH169" s="207" t="n">
        <f aca="false">SUM(AH16+AH20+AH18)</f>
        <v>0</v>
      </c>
      <c r="AI169" s="207" t="n">
        <f aca="false">SUM(AI16+AI20+AI18)</f>
        <v>0</v>
      </c>
      <c r="AJ169" s="207" t="n">
        <f aca="false">SUM(AJ16+AJ20+AJ18)</f>
        <v>0</v>
      </c>
      <c r="AK169" s="207" t="n">
        <f aca="false">SUM(AK16+AK20+AK18)</f>
        <v>0</v>
      </c>
      <c r="AL169" s="207" t="n">
        <f aca="false">SUM(AL16+AL20+AL18)</f>
        <v>0</v>
      </c>
      <c r="AM169" s="207" t="n">
        <f aca="false">SUM(AM16+AM20+AM18)</f>
        <v>30224953.25</v>
      </c>
    </row>
    <row r="170" customFormat="false" ht="15" hidden="false" customHeight="false" outlineLevel="0" collapsed="false">
      <c r="E170" s="206" t="n">
        <v>90000</v>
      </c>
      <c r="F170" s="207" t="n">
        <f aca="false">SUM(F21+F40+F45+F46+F54+F56+F58+F59+F61+F63+F65+F67+F68+F70+F72+F74+F76+F78+F80+F82+F84+F86+F88+F90+F92+F96+F94+F99+F100+F101+F102+F103+F104+F105+F106+F107+F108+F109+F110+F112+F113+F69+F97)</f>
        <v>152023031</v>
      </c>
      <c r="G170" s="207" t="n">
        <f aca="false">SUM(G21+G40+G45+G46+G54+G56+G58+G59+G61+G63+G65+G67+G68+G70+G72+G74+G76+G78+G80+G82+G84+G86+G88+G90+G92+G96+G94+G99+G100+G101+G102+G103+G104+G105+G106+G107+G108+G109+G110+G112+G113+G69+G97)</f>
        <v>152023031</v>
      </c>
      <c r="H170" s="207" t="n">
        <f aca="false">SUM(H21+H40+H45+H46+H54+H56+H58+H59+H61+H63+H65+H67+H68+H70+H72+H74+H76+H78+H80+H82+H84+H86+H88+H90+H92+H96+H94+H99+H100+H101+H102+H103+H104+H105+H106+H107+H108+H109+H110+H112+H113+H69+H97)</f>
        <v>2281900</v>
      </c>
      <c r="I170" s="207" t="n">
        <f aca="false">SUM(I21+I40+I45+I46+I54+I56+I58+I59+I61+I63+I65+I67+I68+I70+I72+I74+I76+I78+I80+I82+I84+I86+I88+I90+I92+I96+I94+I99+I100+I101+I102+I103+I104+I105+I106+I107+I108+I109+I110+I112+I113+I69+I97)</f>
        <v>228250</v>
      </c>
      <c r="J170" s="207" t="n">
        <f aca="false">SUM(J21+J40+J45+J46+J54+J56+J58+J59+J61+J63+J65+J67+J68+J70+J72+J74+J76+J78+J80+J82+J84+J86+J88+J90+J92+J96+J94+J99+J100+J101+J102+J103+J104+J105+J106+J107+J108+J109+J110+J112+J113+J69+J97)</f>
        <v>0</v>
      </c>
      <c r="K170" s="207" t="n">
        <f aca="false">SUM(K21+K40+K45+K46+K54+K56+K58+K59+K61+K63+K65+K67+K68+K70+K72+K74+K76+K78+K80+K82+K84+K86+K88+K90+K92+K96+K94+K99+K100+K101+K102+K103+K104+K105+K106+K107+K108+K109+K110+K112+K113+K69+K97)</f>
        <v>39000</v>
      </c>
      <c r="L170" s="207" t="n">
        <f aca="false">SUM(L21+L40+L45+L46+L54+L56+L58+L59+L61+L63+L65+L67+L68+L70+L72+L74+L76+L78+L80+L82+L84+L86+L88+L90+L92+L96+L94+L99+L100+L101+L102+L103+L104+L105+L106+L107+L108+L109+L110+L112+L113+L69+L97)</f>
        <v>24000</v>
      </c>
      <c r="M170" s="207" t="n">
        <f aca="false">SUM(M21+M40+M45+M46+M54+M56+M58+M59+M61+M63+M65+M67+M68+M70+M72+M74+M76+M78+M80+M82+M84+M86+M88+M90+M92+M96+M94+M99+M100+M101+M102+M103+M104+M105+M106+M107+M108+M109+M110+M112+M113+M69+M97)</f>
        <v>16000</v>
      </c>
      <c r="N170" s="207" t="n">
        <f aca="false">SUM(N21+N40+N45+N46+N54+N56+N58+N59+N61+N63+N65+N67+N68+N70+N72+N74+N76+N78+N80+N82+N84+N86+N88+N90+N92+N96+N94+N99+N100+N101+N102+N103+N104+N105+N106+N107+N108+N109+N110+N112+N113+N69+N97)</f>
        <v>0</v>
      </c>
      <c r="O170" s="207" t="n">
        <f aca="false">SUM(O21+O40+O45+O46+O54+O56+O58+O59+O61+O63+O65+O67+O68+O70+O72+O74+O76+O78+O80+O82+O84+O86+O88+O90+O92+O96+O94+O99+O100+O101+O102+O103+O104+O105+O106+O107+O108+O109+O110+O112+O113+O69+O97)</f>
        <v>15000</v>
      </c>
      <c r="P170" s="207" t="n">
        <f aca="false">SUM(P21+P40+P45+P46+P54+P56+P58+P59+P61+P63+P65+P67+P68+P70+P72+P74+P76+P78+P80+P82+P84+P86+P88+P90+P92+P96+P94+P99+P100+P101+P102+P103+P104+P105+P106+P107+P108+P109+P110+P112+P113+P69+P97)</f>
        <v>15000</v>
      </c>
      <c r="Q170" s="207" t="n">
        <f aca="false">SUM(Q21+Q40+Q45+Q46+Q54+Q56+Q58+Q59+Q61+Q63+Q65+Q67+Q68+Q70+Q72+Q74+Q76+Q78+Q80+Q82+Q84+Q86+Q88+Q90+Q92+Q96+Q94+Q99+Q100+Q101+Q102+Q103+Q104+Q105+Q106+Q107+Q108+Q109+Q110+Q112+Q113+Q69+Q97)</f>
        <v>0</v>
      </c>
      <c r="R170" s="207" t="n">
        <f aca="false">SUM(R21+R40+R45+R46+R54+R56+R58+R59+R61+R63+R65+R67+R68+R70+R72+R74+R76+R78+R80+R82+R84+R86+R88+R90+R92+R96+R94+R99+R100+R101+R102+R103+R104+R105+R106+R107+R108+R109+R110+R112+R113+R69+R97)</f>
        <v>0</v>
      </c>
      <c r="S170" s="207" t="n">
        <f aca="false">SUM(S21+S40+S45+S46+S54+S56+S58+S59+S61+S63+S65+S67+S68+S70+S72+S74+S76+S78+S80+S82+S84+S86+S88+S90+S92+S96+S94+S99+S100+S101+S102+S103+S104+S105+S106+S107+S108+S109+S110+S112+S113+S69+S97)</f>
        <v>0</v>
      </c>
      <c r="T170" s="207" t="n">
        <f aca="false">SUM(T21+T40+T45+T46+T54+T56+T58+T59+T61+T63+T65+T67+T68+T70+T72+T74+T76+T78+T80+T82+T84+T86+T88+T90+T92+T96+T94+T99+T100+T101+T102+T103+T104+T105+T106+T107+T108+T109+T110+T112+T113+T69+T97)</f>
        <v>0</v>
      </c>
      <c r="U170" s="207" t="n">
        <f aca="false">SUM(U21+U40+U45+U46+U54+U56+U58+U59+U61+U63+U65+U67+U68+U70+U72+U74+U76+U78+U80+U82+U84+U86+U88+U90+U92+U96+U94+U99+U100+U101+U102+U103+U104+U105+U106+U107+U108+U109+U110+U112+U113+U69+U97)</f>
        <v>0</v>
      </c>
      <c r="V170" s="207" t="n">
        <f aca="false">SUM(V21+V40+V45+V46+V54+V56+V58+V59+V61+V63+V65+V67+V68+V70+V72+V74+V76+V78+V80+V82+V84+V86+V88+V90+V92+V96+V94+V99+V100+V101+V102+V103+V104+V105+V106+V107+V108+V109+V110+V112+V113+V69+V97)</f>
        <v>0</v>
      </c>
      <c r="W170" s="207" t="n">
        <f aca="false">SUM(W21+W40+W45+W46+W54+W56+W58+W59+W61+W63+W65+W67+W68+W70+W72+W74+W76+W78+W80+W82+W84+W86+W88+W90+W92+W96+W94+W99+W100+W101+W102+W103+W104+W105+W106+W107+W108+W109+W110+W112+W113+W69+W97)</f>
        <v>0</v>
      </c>
      <c r="X170" s="207" t="n">
        <f aca="false">SUM(X21+X40+X45+X46+X54+X56+X58+X59+X61+X63+X65+X67+X68+X70+X72+X74+X76+X78+X80+X82+X84+X86+X88+X90+X92+X96+X94+X99+X100+X101+X102+X103+X104+X105+X106+X107+X108+X109+X110+X112+X113+X69+X97)</f>
        <v>0</v>
      </c>
      <c r="Y170" s="207" t="n">
        <f aca="false">SUM(Y21+Y40+Y45+Y46+Y54+Y56+Y58+Y59+Y61+Y63+Y65+Y67+Y68+Y70+Y72+Y74+Y76+Y78+Y80+Y82+Y84+Y86+Y88+Y90+Y92+Y96+Y94+Y99+Y100+Y101+Y102+Y103+Y104+Y105+Y106+Y107+Y108+Y109+Y110+Y112+Y113+Y69+Y97)</f>
        <v>0</v>
      </c>
      <c r="Z170" s="207" t="n">
        <f aca="false">SUM(Z21+Z40+Z45+Z46+Z54+Z56+Z58+Z59+Z61+Z63+Z65+Z67+Z68+Z70+Z72+Z74+Z76+Z78+Z80+Z82+Z84+Z86+Z88+Z90+Z92+Z96+Z94+Z99+Z100+Z101+Z102+Z103+Z104+Z105+Z106+Z107+Z108+Z109+Z110+Z112+Z113+Z69+Z97)</f>
        <v>0</v>
      </c>
      <c r="AA170" s="207" t="n">
        <f aca="false">SUM(AA21+AA40+AA45+AA46+AA54+AA56+AA58+AA59+AA61+AA63+AA65+AA67+AA68+AA70+AA72+AA74+AA76+AA78+AA80+AA82+AA84+AA86+AA88+AA90+AA92+AA96+AA94+AA99+AA100+AA101+AA102+AA103+AA104+AA105+AA106+AA107+AA108+AA109+AA110+AA112+AA113+AA69+AA97)</f>
        <v>0</v>
      </c>
      <c r="AB170" s="207" t="n">
        <f aca="false">SUM(F170+Q170)</f>
        <v>152023031</v>
      </c>
      <c r="AC170" s="207" t="n">
        <f aca="false">SUM(G170+R170)</f>
        <v>152023031</v>
      </c>
      <c r="AD170" s="207" t="n">
        <f aca="false">SUM(H170+S170)</f>
        <v>2281900</v>
      </c>
      <c r="AE170" s="207" t="n">
        <f aca="false">SUM(I170+T170)</f>
        <v>228250</v>
      </c>
      <c r="AF170" s="207" t="n">
        <f aca="false">SUM(J170+U170)</f>
        <v>0</v>
      </c>
      <c r="AG170" s="207" t="n">
        <f aca="false">SUM(K170+V170)</f>
        <v>39000</v>
      </c>
      <c r="AH170" s="207" t="n">
        <f aca="false">SUM(L170+W170)</f>
        <v>24000</v>
      </c>
      <c r="AI170" s="207" t="n">
        <f aca="false">SUM(M170+X170)</f>
        <v>16000</v>
      </c>
      <c r="AJ170" s="207" t="n">
        <f aca="false">SUM(N170+Y170)</f>
        <v>0</v>
      </c>
      <c r="AK170" s="207" t="n">
        <f aca="false">SUM(O170+Z170)</f>
        <v>15000</v>
      </c>
      <c r="AL170" s="207" t="n">
        <f aca="false">SUM(P170+AA170)</f>
        <v>15000</v>
      </c>
      <c r="AM170" s="207" t="n">
        <f aca="false">SUM(AB170+AG170)</f>
        <v>152062031</v>
      </c>
    </row>
    <row r="171" customFormat="false" ht="15" hidden="false" customHeight="false" outlineLevel="0" collapsed="false">
      <c r="E171" s="208" t="s">
        <v>190</v>
      </c>
      <c r="F171" s="207" t="n">
        <v>22000</v>
      </c>
      <c r="G171" s="207" t="n">
        <v>22000</v>
      </c>
      <c r="H171" s="207"/>
      <c r="I171" s="207"/>
      <c r="J171" s="207"/>
      <c r="K171" s="207"/>
      <c r="L171" s="207"/>
      <c r="M171" s="207"/>
      <c r="N171" s="207"/>
      <c r="O171" s="207"/>
      <c r="P171" s="207"/>
      <c r="Q171" s="207"/>
      <c r="R171" s="207"/>
      <c r="S171" s="207"/>
      <c r="T171" s="207"/>
      <c r="U171" s="207"/>
      <c r="V171" s="207"/>
      <c r="W171" s="207"/>
      <c r="X171" s="207"/>
      <c r="Y171" s="207"/>
      <c r="Z171" s="207"/>
      <c r="AA171" s="207"/>
      <c r="AB171" s="207" t="n">
        <f aca="false">SUM(F171+Q171)</f>
        <v>22000</v>
      </c>
      <c r="AC171" s="207" t="n">
        <f aca="false">SUM(G171+R171)</f>
        <v>22000</v>
      </c>
      <c r="AD171" s="207" t="n">
        <f aca="false">SUM(H171+S171)</f>
        <v>0</v>
      </c>
      <c r="AE171" s="207" t="n">
        <f aca="false">SUM(I171+T171)</f>
        <v>0</v>
      </c>
      <c r="AF171" s="207" t="n">
        <f aca="false">SUM(J171+U171)</f>
        <v>0</v>
      </c>
      <c r="AG171" s="207" t="n">
        <f aca="false">SUM(K171+V171)</f>
        <v>0</v>
      </c>
      <c r="AH171" s="207" t="n">
        <f aca="false">SUM(L171+W171)</f>
        <v>0</v>
      </c>
      <c r="AI171" s="207" t="n">
        <f aca="false">SUM(M171+X171)</f>
        <v>0</v>
      </c>
      <c r="AJ171" s="207" t="n">
        <f aca="false">SUM(N171+Y171)</f>
        <v>0</v>
      </c>
      <c r="AK171" s="207" t="n">
        <f aca="false">SUM(O171+Z171)</f>
        <v>0</v>
      </c>
      <c r="AL171" s="207" t="n">
        <f aca="false">SUM(P171+AA171)</f>
        <v>0</v>
      </c>
      <c r="AM171" s="207" t="n">
        <f aca="false">SUM(AB171+AG171)</f>
        <v>22000</v>
      </c>
    </row>
    <row r="172" customFormat="false" ht="15" hidden="false" customHeight="false" outlineLevel="0" collapsed="false">
      <c r="E172" s="208" t="s">
        <v>191</v>
      </c>
      <c r="F172" s="207" t="n">
        <v>214036</v>
      </c>
      <c r="G172" s="207" t="n">
        <v>214036</v>
      </c>
      <c r="H172" s="207" t="n">
        <f aca="false">SUM(H68+H99+H112+H113+H109)</f>
        <v>0</v>
      </c>
      <c r="I172" s="207" t="n">
        <f aca="false">SUM(I68+I99+I112+I113+I109)</f>
        <v>0</v>
      </c>
      <c r="J172" s="207" t="n">
        <f aca="false">SUM(J68+J99+J112+J113+J109)</f>
        <v>0</v>
      </c>
      <c r="K172" s="207" t="n">
        <f aca="false">SUM(K68+K99+K112+K113+K109)</f>
        <v>0</v>
      </c>
      <c r="L172" s="207" t="n">
        <f aca="false">SUM(L68+L99+L112+L113+L109)</f>
        <v>0</v>
      </c>
      <c r="M172" s="207" t="n">
        <f aca="false">SUM(M68+M99+M112+M113+M109)</f>
        <v>0</v>
      </c>
      <c r="N172" s="207" t="n">
        <f aca="false">SUM(N68+N99+N112+N113+N109)</f>
        <v>0</v>
      </c>
      <c r="O172" s="207" t="n">
        <f aca="false">SUM(O68+O99+O112+O113+O109)</f>
        <v>0</v>
      </c>
      <c r="P172" s="207" t="n">
        <f aca="false">SUM(P68+P99+P112+P113+P109)</f>
        <v>0</v>
      </c>
      <c r="Q172" s="207"/>
      <c r="R172" s="207"/>
      <c r="S172" s="207" t="n">
        <f aca="false">SUM(S68+S99+S112+S113+S109)</f>
        <v>0</v>
      </c>
      <c r="T172" s="207" t="n">
        <f aca="false">SUM(T68+T99+T112+T113+T109)</f>
        <v>0</v>
      </c>
      <c r="U172" s="207" t="n">
        <f aca="false">SUM(U68+U99+U112+U113+U109)</f>
        <v>0</v>
      </c>
      <c r="V172" s="207" t="n">
        <f aca="false">SUM(V68+V99+V112+V113+V109)</f>
        <v>0</v>
      </c>
      <c r="W172" s="207" t="n">
        <f aca="false">SUM(W68+W99+W112+W113+W109)</f>
        <v>0</v>
      </c>
      <c r="X172" s="207" t="n">
        <f aca="false">SUM(X68+X99+X112+X113+X109)</f>
        <v>0</v>
      </c>
      <c r="Y172" s="207" t="n">
        <f aca="false">SUM(Y68+Y99+Y112+Y113+Y109)</f>
        <v>0</v>
      </c>
      <c r="Z172" s="207" t="n">
        <f aca="false">SUM(Z68+Z99+Z112+Z113+Z109)</f>
        <v>0</v>
      </c>
      <c r="AA172" s="207" t="n">
        <f aca="false">SUM(AA68+AA99+AA112+AA113+AA109)</f>
        <v>0</v>
      </c>
      <c r="AB172" s="207" t="n">
        <f aca="false">SUM(F172+Q172)</f>
        <v>214036</v>
      </c>
      <c r="AC172" s="207" t="n">
        <f aca="false">SUM(G172+R172)</f>
        <v>214036</v>
      </c>
      <c r="AD172" s="207" t="n">
        <f aca="false">SUM(H172+S172)</f>
        <v>0</v>
      </c>
      <c r="AE172" s="207" t="n">
        <f aca="false">SUM(I172+T172)</f>
        <v>0</v>
      </c>
      <c r="AF172" s="207" t="n">
        <f aca="false">SUM(J172+U172)</f>
        <v>0</v>
      </c>
      <c r="AG172" s="207" t="n">
        <f aca="false">SUM(K172+V172)</f>
        <v>0</v>
      </c>
      <c r="AH172" s="207" t="n">
        <f aca="false">SUM(L172+W172)</f>
        <v>0</v>
      </c>
      <c r="AI172" s="207" t="n">
        <f aca="false">SUM(M172+X172)</f>
        <v>0</v>
      </c>
      <c r="AJ172" s="207" t="n">
        <f aca="false">SUM(N172+Y172)</f>
        <v>0</v>
      </c>
      <c r="AK172" s="207" t="n">
        <f aca="false">SUM(O172+Z172)</f>
        <v>0</v>
      </c>
      <c r="AL172" s="207" t="n">
        <f aca="false">SUM(P172+AA172)</f>
        <v>0</v>
      </c>
      <c r="AM172" s="207" t="n">
        <f aca="false">SUM(AB172+AG172)</f>
        <v>214036</v>
      </c>
    </row>
    <row r="173" customFormat="false" ht="15" hidden="false" customHeight="false" outlineLevel="0" collapsed="false">
      <c r="E173" s="208" t="s">
        <v>192</v>
      </c>
      <c r="F173" s="207" t="n">
        <f aca="false">SUM(F55+F57+F60+F62+F64+F66+F71+F73+F75+F77+F79+F81+F83+F85+F87+F89+F91+F93+F95+F98+F111)</f>
        <v>147539675</v>
      </c>
      <c r="G173" s="207" t="n">
        <f aca="false">SUM(G55+G57+G60+G62+G64+G66+G71+G73+G75+G77+G79+G81+G83+G85+G87+G89+G91+G93+G95+G98+G111)</f>
        <v>147539675</v>
      </c>
      <c r="H173" s="207" t="n">
        <f aca="false">SUM(H55+H57+H60+H62+H64+H66+H71+H73+H75+H77+H79+H81+H83+H85+H87+H89+H91+H93+H95+H98+H111)</f>
        <v>0</v>
      </c>
      <c r="I173" s="207" t="n">
        <f aca="false">SUM(I55+I57+I60+I62+I64+I66+I71+I73+I75+I77+I79+I81+I83+I85+I87+I89+I91+I93+I95+I98+I111)</f>
        <v>0</v>
      </c>
      <c r="J173" s="207" t="n">
        <f aca="false">SUM(J55+J57+J60+J62+J64+J66+J71+J73+J75+J77+J79+J81+J83+J85+J87+J89+J91+J93+J95+J98+J111)</f>
        <v>0</v>
      </c>
      <c r="K173" s="207" t="n">
        <f aca="false">SUM(K55+K57+K60+K62+K64+K66+K71+K73+K75+K77+K79+K81+K83+K85+K87+K89+K91+K93+K95+K98+K111)</f>
        <v>0</v>
      </c>
      <c r="L173" s="207" t="n">
        <f aca="false">SUM(L55+L57+L60+L62+L64+L66+L71+L73+L75+L77+L79+L81+L83+L85+L87+L89+L91+L93+L95+L98+L111)</f>
        <v>0</v>
      </c>
      <c r="M173" s="207" t="n">
        <f aca="false">SUM(M55+M57+M60+M62+M64+M66+M71+M73+M75+M77+M79+M81+M83+M85+M87+M89+M91+M93+M95+M98+M111)</f>
        <v>0</v>
      </c>
      <c r="N173" s="207" t="n">
        <f aca="false">SUM(N55+N57+N60+N62+N64+N66+N71+N73+N75+N77+N79+N81+N83+N85+N87+N89+N91+N93+N95+N98+N111)</f>
        <v>0</v>
      </c>
      <c r="O173" s="207" t="n">
        <f aca="false">SUM(O55+O57+O60+O62+O64+O66+O71+O73+O75+O77+O79+O81+O83+O85+O87+O89+O91+O93+O95+O98+O111)</f>
        <v>0</v>
      </c>
      <c r="P173" s="207" t="n">
        <f aca="false">SUM(P55+P57+P60+P62+P64+P66+P71+P73+P75+P77+P79+P81+P83+P85+P87+P89+P91+P93+P95+P98+P111)</f>
        <v>0</v>
      </c>
      <c r="Q173" s="207" t="n">
        <f aca="false">SUM(Q55+Q57+Q60+Q62+Q64+Q66+Q71+Q73+Q75+Q77+Q79+Q81+Q83+Q85+Q87+Q89+Q91+Q93+Q95+Q98+Q111)</f>
        <v>0</v>
      </c>
      <c r="R173" s="207" t="n">
        <f aca="false">SUM(R55+R57+R60+R62+R64+R66+R71+R73+R75+R77+R79+R81+R83+R85+R87+R89+R91+R93+R95+R98+R111)</f>
        <v>0</v>
      </c>
      <c r="S173" s="207" t="n">
        <f aca="false">SUM(S55+S57+S60+S62+S64+S66+S71+S73+S75+S77+S79+S81+S83+S85+S87+S89+S91+S93+S95+S98+S111)</f>
        <v>0</v>
      </c>
      <c r="T173" s="207" t="n">
        <f aca="false">SUM(T55+T57+T60+T62+T64+T66+T71+T73+T75+T77+T79+T81+T83+T85+T87+T89+T91+T93+T95+T98+T111)</f>
        <v>0</v>
      </c>
      <c r="U173" s="207" t="n">
        <f aca="false">SUM(U55+U57+U60+U62+U64+U66+U71+U73+U75+U77+U79+U81+U83+U85+U87+U89+U91+U93+U95+U98+U111)</f>
        <v>0</v>
      </c>
      <c r="V173" s="207" t="n">
        <f aca="false">SUM(V55+V57+V60+V62+V64+V66+V71+V73+V75+V77+V79+V81+V83+V85+V87+V89+V91+V93+V95+V98+V111)</f>
        <v>0</v>
      </c>
      <c r="W173" s="207" t="n">
        <f aca="false">SUM(W55+W57+W60+W62+W64+W66+W71+W73+W75+W77+W79+W81+W83+W85+W87+W89+W91+W93+W95+W98+W111)</f>
        <v>0</v>
      </c>
      <c r="X173" s="207" t="n">
        <f aca="false">SUM(X55+X57+X60+X62+X64+X66+X71+X73+X75+X77+X79+X81+X83+X85+X87+X89+X91+X93+X95+X98+X111)</f>
        <v>0</v>
      </c>
      <c r="Y173" s="207" t="n">
        <f aca="false">SUM(Y55+Y57+Y60+Y62+Y64+Y66+Y71+Y73+Y75+Y77+Y79+Y81+Y83+Y85+Y87+Y89+Y91+Y93+Y95+Y98+Y111)</f>
        <v>0</v>
      </c>
      <c r="Z173" s="207" t="n">
        <f aca="false">SUM(Z55+Z57+Z60+Z62+Z64+Z66+Z71+Z73+Z75+Z77+Z79+Z81+Z83+Z85+Z87+Z89+Z91+Z93+Z95+Z98+Z111)</f>
        <v>0</v>
      </c>
      <c r="AA173" s="207" t="n">
        <f aca="false">SUM(AA55+AA57+AA60+AA62+AA64+AA66+AA71+AA73+AA75+AA77+AA79+AA81+AA83+AA85+AA87+AA89+AA91+AA93+AA95+AA98+AA111)</f>
        <v>0</v>
      </c>
      <c r="AB173" s="207" t="n">
        <f aca="false">SUM(F173+Q173)</f>
        <v>147539675</v>
      </c>
      <c r="AC173" s="207" t="n">
        <f aca="false">SUM(G173+R173)</f>
        <v>147539675</v>
      </c>
      <c r="AD173" s="207" t="n">
        <f aca="false">SUM(H173+S173)</f>
        <v>0</v>
      </c>
      <c r="AE173" s="207" t="n">
        <f aca="false">SUM(I173+T173)</f>
        <v>0</v>
      </c>
      <c r="AF173" s="207" t="n">
        <f aca="false">SUM(J173+U173)</f>
        <v>0</v>
      </c>
      <c r="AG173" s="207" t="n">
        <f aca="false">SUM(K173+V173)</f>
        <v>0</v>
      </c>
      <c r="AH173" s="207" t="n">
        <f aca="false">SUM(L173+W173)</f>
        <v>0</v>
      </c>
      <c r="AI173" s="207" t="n">
        <f aca="false">SUM(M173+X173)</f>
        <v>0</v>
      </c>
      <c r="AJ173" s="207" t="n">
        <f aca="false">SUM(N173+Y173)</f>
        <v>0</v>
      </c>
      <c r="AK173" s="207" t="n">
        <f aca="false">SUM(O173+Z173)</f>
        <v>0</v>
      </c>
      <c r="AL173" s="207" t="n">
        <f aca="false">SUM(P173+AA173)</f>
        <v>0</v>
      </c>
      <c r="AM173" s="207" t="n">
        <f aca="false">SUM(AB173+AG173)</f>
        <v>147539675</v>
      </c>
    </row>
    <row r="174" customFormat="false" ht="15" hidden="false" customHeight="false" outlineLevel="0" collapsed="false">
      <c r="E174" s="206" t="n">
        <v>100000</v>
      </c>
      <c r="F174" s="207" t="n">
        <f aca="false">SUM(F119:F121)</f>
        <v>3767307.34</v>
      </c>
      <c r="G174" s="207" t="n">
        <f aca="false">SUM(G119:G121)</f>
        <v>3767307.34</v>
      </c>
      <c r="H174" s="207" t="n">
        <f aca="false">SUM(H119:H121)</f>
        <v>0</v>
      </c>
      <c r="I174" s="207" t="n">
        <f aca="false">SUM(I119:I121)</f>
        <v>402000</v>
      </c>
      <c r="J174" s="207" t="n">
        <f aca="false">SUM(J119:J121)</f>
        <v>0</v>
      </c>
      <c r="K174" s="207" t="n">
        <f aca="false">SUM(K119:K121)</f>
        <v>42000</v>
      </c>
      <c r="L174" s="207" t="n">
        <f aca="false">SUM(L119:L121)</f>
        <v>0</v>
      </c>
      <c r="M174" s="207" t="n">
        <f aca="false">SUM(M119:M121)</f>
        <v>0</v>
      </c>
      <c r="N174" s="207" t="n">
        <f aca="false">SUM(N119:N121)</f>
        <v>0</v>
      </c>
      <c r="O174" s="207" t="n">
        <f aca="false">SUM(O119:O121)</f>
        <v>42000</v>
      </c>
      <c r="P174" s="207" t="n">
        <f aca="false">SUM(P119:P121)</f>
        <v>42000</v>
      </c>
      <c r="Q174" s="207" t="n">
        <f aca="false">SUM(Q119:Q121)</f>
        <v>0</v>
      </c>
      <c r="R174" s="207" t="n">
        <f aca="false">SUM(R119:R121)</f>
        <v>0</v>
      </c>
      <c r="S174" s="207" t="n">
        <f aca="false">SUM(S119:S121)</f>
        <v>0</v>
      </c>
      <c r="T174" s="207" t="n">
        <f aca="false">SUM(T119:T121)</f>
        <v>0</v>
      </c>
      <c r="U174" s="207" t="n">
        <f aca="false">SUM(U119:U121)</f>
        <v>0</v>
      </c>
      <c r="V174" s="207" t="n">
        <f aca="false">SUM(V119:V121)</f>
        <v>0</v>
      </c>
      <c r="W174" s="207" t="n">
        <f aca="false">SUM(W119:W121)</f>
        <v>0</v>
      </c>
      <c r="X174" s="207" t="n">
        <f aca="false">SUM(X119:X121)</f>
        <v>0</v>
      </c>
      <c r="Y174" s="207" t="n">
        <f aca="false">SUM(Y119:Y121)</f>
        <v>0</v>
      </c>
      <c r="Z174" s="207" t="n">
        <f aca="false">SUM(Z119:Z121)</f>
        <v>0</v>
      </c>
      <c r="AA174" s="207" t="n">
        <f aca="false">SUM(AA119:AA121)</f>
        <v>0</v>
      </c>
      <c r="AB174" s="207" t="n">
        <f aca="false">SUM(F174+Q174)</f>
        <v>3767307.34</v>
      </c>
      <c r="AC174" s="207" t="n">
        <f aca="false">SUM(G174+R174)</f>
        <v>3767307.34</v>
      </c>
      <c r="AD174" s="207" t="n">
        <f aca="false">SUM(H174+S174)</f>
        <v>0</v>
      </c>
      <c r="AE174" s="207" t="n">
        <f aca="false">SUM(I174+T174)</f>
        <v>402000</v>
      </c>
      <c r="AF174" s="207" t="n">
        <f aca="false">SUM(J174+U174)</f>
        <v>0</v>
      </c>
      <c r="AG174" s="207" t="n">
        <f aca="false">SUM(K174+V174)</f>
        <v>42000</v>
      </c>
      <c r="AH174" s="207" t="n">
        <f aca="false">SUM(L174+W174)</f>
        <v>0</v>
      </c>
      <c r="AI174" s="207" t="n">
        <f aca="false">SUM(M174+X174)</f>
        <v>0</v>
      </c>
      <c r="AJ174" s="207" t="n">
        <f aca="false">SUM(N174+Y174)</f>
        <v>0</v>
      </c>
      <c r="AK174" s="207" t="n">
        <f aca="false">SUM(O174+Z174)</f>
        <v>42000</v>
      </c>
      <c r="AL174" s="207" t="n">
        <f aca="false">SUM(P174+AA174)</f>
        <v>42000</v>
      </c>
      <c r="AM174" s="207" t="n">
        <f aca="false">SUM(AB174+AG174)</f>
        <v>3809307.34</v>
      </c>
    </row>
    <row r="175" customFormat="false" ht="15" hidden="false" customHeight="false" outlineLevel="0" collapsed="false">
      <c r="E175" s="206" t="n">
        <v>110000</v>
      </c>
      <c r="F175" s="207" t="n">
        <f aca="false">SUM(F132:F136)</f>
        <v>3617270</v>
      </c>
      <c r="G175" s="207" t="n">
        <f aca="false">SUM(G132:G136)</f>
        <v>3617270</v>
      </c>
      <c r="H175" s="207" t="n">
        <f aca="false">SUM(H132:H136)</f>
        <v>2353050</v>
      </c>
      <c r="I175" s="207" t="n">
        <f aca="false">SUM(I132:I136)</f>
        <v>483220</v>
      </c>
      <c r="J175" s="207" t="n">
        <f aca="false">SUM(J132:J136)</f>
        <v>0</v>
      </c>
      <c r="K175" s="207" t="n">
        <f aca="false">SUM(K132:K136)</f>
        <v>322840</v>
      </c>
      <c r="L175" s="207" t="n">
        <f aca="false">SUM(L132:L136)</f>
        <v>306600</v>
      </c>
      <c r="M175" s="207" t="n">
        <f aca="false">SUM(M132:M136)</f>
        <v>173100</v>
      </c>
      <c r="N175" s="207" t="n">
        <f aca="false">SUM(N132:N136)</f>
        <v>18822</v>
      </c>
      <c r="O175" s="207" t="n">
        <f aca="false">SUM(O132:O136)</f>
        <v>16240</v>
      </c>
      <c r="P175" s="207" t="n">
        <f aca="false">SUM(P132:P136)</f>
        <v>16240</v>
      </c>
      <c r="Q175" s="207" t="n">
        <f aca="false">SUM(Q132:Q136)</f>
        <v>0</v>
      </c>
      <c r="R175" s="207" t="n">
        <f aca="false">SUM(R132:R136)</f>
        <v>0</v>
      </c>
      <c r="S175" s="207" t="n">
        <f aca="false">SUM(S132:S136)</f>
        <v>0</v>
      </c>
      <c r="T175" s="207" t="n">
        <f aca="false">SUM(T132:T136)</f>
        <v>0</v>
      </c>
      <c r="U175" s="207" t="n">
        <f aca="false">SUM(U132:U136)</f>
        <v>0</v>
      </c>
      <c r="V175" s="207" t="n">
        <f aca="false">SUM(V132:V136)</f>
        <v>0</v>
      </c>
      <c r="W175" s="207" t="n">
        <f aca="false">SUM(W132:W136)</f>
        <v>0</v>
      </c>
      <c r="X175" s="207" t="n">
        <f aca="false">SUM(X132:X136)</f>
        <v>0</v>
      </c>
      <c r="Y175" s="207" t="n">
        <f aca="false">SUM(Y132:Y136)</f>
        <v>0</v>
      </c>
      <c r="Z175" s="207" t="n">
        <f aca="false">SUM(Z132:Z136)</f>
        <v>0</v>
      </c>
      <c r="AA175" s="207" t="n">
        <f aca="false">SUM(AA132:AA136)</f>
        <v>0</v>
      </c>
      <c r="AB175" s="207" t="n">
        <f aca="false">SUM(F175+Q175)</f>
        <v>3617270</v>
      </c>
      <c r="AC175" s="207" t="n">
        <f aca="false">SUM(G175+R175)</f>
        <v>3617270</v>
      </c>
      <c r="AD175" s="207" t="n">
        <f aca="false">SUM(H175+S175)</f>
        <v>2353050</v>
      </c>
      <c r="AE175" s="207" t="n">
        <f aca="false">SUM(I175+T175)</f>
        <v>483220</v>
      </c>
      <c r="AF175" s="207" t="n">
        <f aca="false">SUM(J175+U175)</f>
        <v>0</v>
      </c>
      <c r="AG175" s="207" t="n">
        <f aca="false">SUM(K175+V175)</f>
        <v>322840</v>
      </c>
      <c r="AH175" s="207" t="n">
        <f aca="false">SUM(L175+W175)</f>
        <v>306600</v>
      </c>
      <c r="AI175" s="207" t="n">
        <f aca="false">SUM(M175+X175)</f>
        <v>173100</v>
      </c>
      <c r="AJ175" s="207" t="n">
        <f aca="false">SUM(N175+Y175)</f>
        <v>18822</v>
      </c>
      <c r="AK175" s="207" t="n">
        <f aca="false">SUM(O175+Z175)</f>
        <v>16240</v>
      </c>
      <c r="AL175" s="207" t="n">
        <f aca="false">SUM(P175+AA175)</f>
        <v>16240</v>
      </c>
      <c r="AM175" s="207" t="n">
        <f aca="false">SUM(AB175+AG175)</f>
        <v>3940110</v>
      </c>
    </row>
    <row r="176" customFormat="false" ht="15" hidden="true" customHeight="false" outlineLevel="0" collapsed="false">
      <c r="E176" s="206"/>
      <c r="F176" s="207"/>
      <c r="G176" s="207"/>
      <c r="H176" s="207"/>
      <c r="I176" s="207"/>
      <c r="J176" s="207"/>
      <c r="K176" s="207"/>
      <c r="L176" s="207"/>
      <c r="M176" s="207"/>
      <c r="N176" s="207"/>
      <c r="O176" s="207"/>
      <c r="P176" s="207"/>
      <c r="Q176" s="207"/>
      <c r="R176" s="207"/>
      <c r="S176" s="207"/>
      <c r="T176" s="207"/>
      <c r="U176" s="207"/>
      <c r="V176" s="207"/>
      <c r="W176" s="207"/>
      <c r="X176" s="207"/>
      <c r="Y176" s="207"/>
      <c r="Z176" s="207"/>
      <c r="AA176" s="207"/>
      <c r="AB176" s="207" t="n">
        <f aca="false">SUM(F176+Q176)</f>
        <v>0</v>
      </c>
      <c r="AC176" s="207" t="n">
        <f aca="false">SUM(G176+R176)</f>
        <v>0</v>
      </c>
      <c r="AD176" s="207" t="n">
        <f aca="false">SUM(H176+S176)</f>
        <v>0</v>
      </c>
      <c r="AE176" s="207" t="n">
        <f aca="false">SUM(I176+T176)</f>
        <v>0</v>
      </c>
      <c r="AF176" s="207" t="n">
        <f aca="false">SUM(J176+U176)</f>
        <v>0</v>
      </c>
      <c r="AG176" s="207" t="n">
        <f aca="false">SUM(K176+V176)</f>
        <v>0</v>
      </c>
      <c r="AH176" s="207" t="n">
        <f aca="false">SUM(L176+W176)</f>
        <v>0</v>
      </c>
      <c r="AI176" s="207" t="n">
        <f aca="false">SUM(M176+X176)</f>
        <v>0</v>
      </c>
      <c r="AJ176" s="207" t="n">
        <f aca="false">SUM(N176+Y176)</f>
        <v>0</v>
      </c>
      <c r="AK176" s="207" t="n">
        <f aca="false">SUM(O176+Z176)</f>
        <v>0</v>
      </c>
      <c r="AL176" s="207" t="n">
        <f aca="false">SUM(P176+AA176)</f>
        <v>0</v>
      </c>
      <c r="AM176" s="207" t="n">
        <f aca="false">SUM(AB176+AG176)</f>
        <v>0</v>
      </c>
    </row>
    <row r="177" customFormat="false" ht="15" hidden="false" customHeight="false" outlineLevel="0" collapsed="false">
      <c r="E177" s="206" t="n">
        <v>130000</v>
      </c>
      <c r="F177" s="207" t="n">
        <f aca="false">SUM(F41+F48)</f>
        <v>1082710</v>
      </c>
      <c r="G177" s="207" t="n">
        <f aca="false">SUM(G41+G48)</f>
        <v>1082710</v>
      </c>
      <c r="H177" s="207" t="n">
        <f aca="false">SUM(H41+H48)</f>
        <v>677170</v>
      </c>
      <c r="I177" s="207" t="n">
        <f aca="false">SUM(I41+I48)</f>
        <v>44820</v>
      </c>
      <c r="J177" s="207" t="n">
        <f aca="false">SUM(J41+J48)</f>
        <v>0</v>
      </c>
      <c r="K177" s="207" t="n">
        <f aca="false">SUM(K41+K48)</f>
        <v>130000</v>
      </c>
      <c r="L177" s="207" t="n">
        <f aca="false">SUM(L41+L48)</f>
        <v>0</v>
      </c>
      <c r="M177" s="207" t="n">
        <f aca="false">SUM(M41+M48)</f>
        <v>0</v>
      </c>
      <c r="N177" s="207" t="n">
        <f aca="false">SUM(N41+N48)</f>
        <v>0</v>
      </c>
      <c r="O177" s="207" t="n">
        <f aca="false">SUM(O41+O48)</f>
        <v>130000</v>
      </c>
      <c r="P177" s="207" t="n">
        <f aca="false">SUM(P41+P48)</f>
        <v>130000</v>
      </c>
      <c r="Q177" s="207" t="n">
        <f aca="false">SUM(Q41+Q48)</f>
        <v>0</v>
      </c>
      <c r="R177" s="207" t="n">
        <f aca="false">SUM(R41+R48)</f>
        <v>0</v>
      </c>
      <c r="S177" s="207" t="n">
        <f aca="false">SUM(S41+S48)</f>
        <v>0</v>
      </c>
      <c r="T177" s="207" t="n">
        <f aca="false">SUM(T41+T48)</f>
        <v>0</v>
      </c>
      <c r="U177" s="207" t="n">
        <f aca="false">SUM(U41+U48)</f>
        <v>0</v>
      </c>
      <c r="V177" s="207" t="n">
        <f aca="false">SUM(V41+V48)</f>
        <v>0</v>
      </c>
      <c r="W177" s="207" t="n">
        <f aca="false">SUM(W41+W48)</f>
        <v>0</v>
      </c>
      <c r="X177" s="207" t="n">
        <f aca="false">SUM(X41+X48)</f>
        <v>0</v>
      </c>
      <c r="Y177" s="207" t="n">
        <f aca="false">SUM(Y41+Y48)</f>
        <v>0</v>
      </c>
      <c r="Z177" s="207" t="n">
        <f aca="false">SUM(Z41+Z48)</f>
        <v>0</v>
      </c>
      <c r="AA177" s="207" t="n">
        <f aca="false">SUM(AA41+AA48)</f>
        <v>0</v>
      </c>
      <c r="AB177" s="207" t="n">
        <f aca="false">SUM(F177+Q177)</f>
        <v>1082710</v>
      </c>
      <c r="AC177" s="207" t="n">
        <f aca="false">SUM(G177+R177)</f>
        <v>1082710</v>
      </c>
      <c r="AD177" s="207" t="n">
        <f aca="false">SUM(H177+S177)</f>
        <v>677170</v>
      </c>
      <c r="AE177" s="207" t="n">
        <f aca="false">SUM(I177+T177)</f>
        <v>44820</v>
      </c>
      <c r="AF177" s="207" t="n">
        <f aca="false">SUM(J177+U177)</f>
        <v>0</v>
      </c>
      <c r="AG177" s="207" t="n">
        <f aca="false">SUM(K177+V177)</f>
        <v>130000</v>
      </c>
      <c r="AH177" s="207" t="n">
        <f aca="false">SUM(L177+W177)</f>
        <v>0</v>
      </c>
      <c r="AI177" s="207" t="n">
        <f aca="false">SUM(M177+X177)</f>
        <v>0</v>
      </c>
      <c r="AJ177" s="207" t="n">
        <f aca="false">SUM(N177+Y177)</f>
        <v>0</v>
      </c>
      <c r="AK177" s="207" t="n">
        <f aca="false">SUM(O177+Z177)</f>
        <v>130000</v>
      </c>
      <c r="AL177" s="207" t="n">
        <f aca="false">SUM(P177+AA177)</f>
        <v>130000</v>
      </c>
      <c r="AM177" s="207" t="n">
        <f aca="false">SUM(AB177+AG177)</f>
        <v>1212710</v>
      </c>
    </row>
    <row r="178" customFormat="false" ht="15" hidden="false" customHeight="false" outlineLevel="0" collapsed="false">
      <c r="E178" s="206" t="n">
        <v>150000</v>
      </c>
      <c r="F178" s="207" t="n">
        <f aca="false">SUM(F122)</f>
        <v>0</v>
      </c>
      <c r="G178" s="207" t="n">
        <f aca="false">SUM(G122)</f>
        <v>0</v>
      </c>
      <c r="H178" s="207" t="n">
        <f aca="false">SUM(H122)</f>
        <v>0</v>
      </c>
      <c r="I178" s="207" t="n">
        <f aca="false">SUM(I122)</f>
        <v>0</v>
      </c>
      <c r="J178" s="207" t="n">
        <f aca="false">SUM(J122)</f>
        <v>0</v>
      </c>
      <c r="K178" s="207" t="n">
        <f aca="false">SUM(K122)</f>
        <v>448000</v>
      </c>
      <c r="L178" s="207" t="n">
        <f aca="false">SUM(L122)</f>
        <v>0</v>
      </c>
      <c r="M178" s="207" t="n">
        <f aca="false">SUM(M122)</f>
        <v>0</v>
      </c>
      <c r="N178" s="207" t="n">
        <f aca="false">SUM(N122)</f>
        <v>0</v>
      </c>
      <c r="O178" s="207" t="n">
        <f aca="false">SUM(O122)</f>
        <v>448000</v>
      </c>
      <c r="P178" s="207" t="n">
        <f aca="false">SUM(P122)</f>
        <v>448000</v>
      </c>
      <c r="Q178" s="207" t="n">
        <f aca="false">SUM(Q122)</f>
        <v>0</v>
      </c>
      <c r="R178" s="207" t="n">
        <f aca="false">SUM(R122)</f>
        <v>0</v>
      </c>
      <c r="S178" s="207" t="n">
        <f aca="false">SUM(S122)</f>
        <v>0</v>
      </c>
      <c r="T178" s="207" t="n">
        <f aca="false">SUM(T122)</f>
        <v>0</v>
      </c>
      <c r="U178" s="207" t="n">
        <f aca="false">SUM(U122)</f>
        <v>0</v>
      </c>
      <c r="V178" s="207" t="n">
        <f aca="false">SUM(V122)</f>
        <v>-49194</v>
      </c>
      <c r="W178" s="207" t="n">
        <f aca="false">SUM(W122)</f>
        <v>0</v>
      </c>
      <c r="X178" s="207" t="n">
        <f aca="false">SUM(X122)</f>
        <v>0</v>
      </c>
      <c r="Y178" s="207" t="n">
        <f aca="false">SUM(Y122)</f>
        <v>0</v>
      </c>
      <c r="Z178" s="207" t="n">
        <f aca="false">SUM(Z122)</f>
        <v>-49194</v>
      </c>
      <c r="AA178" s="207" t="n">
        <f aca="false">SUM(AA122)</f>
        <v>-49194</v>
      </c>
      <c r="AB178" s="207" t="n">
        <f aca="false">SUM(F178+Q178)</f>
        <v>0</v>
      </c>
      <c r="AC178" s="207" t="n">
        <f aca="false">SUM(G178+R178)</f>
        <v>0</v>
      </c>
      <c r="AD178" s="207" t="n">
        <f aca="false">SUM(H178+S178)</f>
        <v>0</v>
      </c>
      <c r="AE178" s="207" t="n">
        <f aca="false">SUM(I178+T178)</f>
        <v>0</v>
      </c>
      <c r="AF178" s="207" t="n">
        <f aca="false">SUM(J178+U178)</f>
        <v>0</v>
      </c>
      <c r="AG178" s="207" t="n">
        <f aca="false">SUM(K178+V178)</f>
        <v>398806</v>
      </c>
      <c r="AH178" s="207" t="n">
        <f aca="false">SUM(L178+W178)</f>
        <v>0</v>
      </c>
      <c r="AI178" s="207" t="n">
        <f aca="false">SUM(M178+X178)</f>
        <v>0</v>
      </c>
      <c r="AJ178" s="207" t="n">
        <f aca="false">SUM(N178+Y178)</f>
        <v>0</v>
      </c>
      <c r="AK178" s="207" t="n">
        <f aca="false">SUM(O178+Z178)</f>
        <v>398806</v>
      </c>
      <c r="AL178" s="207" t="n">
        <f aca="false">SUM(P178+AA178)</f>
        <v>398806</v>
      </c>
      <c r="AM178" s="207" t="n">
        <f aca="false">SUM(AB178+AG178)</f>
        <v>398806</v>
      </c>
    </row>
    <row r="179" customFormat="false" ht="15" hidden="false" customHeight="false" outlineLevel="0" collapsed="false">
      <c r="E179" s="206" t="n">
        <v>160000</v>
      </c>
      <c r="F179" s="207" t="n">
        <f aca="false">SUM(F145)</f>
        <v>10000</v>
      </c>
      <c r="G179" s="207" t="n">
        <f aca="false">SUM(G145)</f>
        <v>10000</v>
      </c>
      <c r="H179" s="207" t="n">
        <f aca="false">SUM(H145)</f>
        <v>0</v>
      </c>
      <c r="I179" s="207" t="n">
        <f aca="false">SUM(I145)</f>
        <v>0</v>
      </c>
      <c r="J179" s="207" t="n">
        <f aca="false">SUM(J145)</f>
        <v>0</v>
      </c>
      <c r="K179" s="207" t="n">
        <f aca="false">SUM(K145)</f>
        <v>0</v>
      </c>
      <c r="L179" s="207" t="n">
        <f aca="false">SUM(L145)</f>
        <v>0</v>
      </c>
      <c r="M179" s="207" t="n">
        <f aca="false">SUM(M145)</f>
        <v>0</v>
      </c>
      <c r="N179" s="207" t="n">
        <f aca="false">SUM(N145)</f>
        <v>0</v>
      </c>
      <c r="O179" s="207" t="n">
        <f aca="false">SUM(O145)</f>
        <v>0</v>
      </c>
      <c r="P179" s="207" t="n">
        <f aca="false">SUM(P145)</f>
        <v>0</v>
      </c>
      <c r="Q179" s="207" t="n">
        <f aca="false">SUM(Q145)</f>
        <v>0</v>
      </c>
      <c r="R179" s="207" t="n">
        <f aca="false">SUM(R145)</f>
        <v>0</v>
      </c>
      <c r="S179" s="207" t="n">
        <f aca="false">SUM(S145)</f>
        <v>0</v>
      </c>
      <c r="T179" s="207" t="n">
        <f aca="false">SUM(T145)</f>
        <v>0</v>
      </c>
      <c r="U179" s="207" t="n">
        <f aca="false">SUM(U145)</f>
        <v>0</v>
      </c>
      <c r="V179" s="207" t="n">
        <f aca="false">SUM(V145)</f>
        <v>0</v>
      </c>
      <c r="W179" s="207" t="n">
        <f aca="false">SUM(W145)</f>
        <v>0</v>
      </c>
      <c r="X179" s="207" t="n">
        <f aca="false">SUM(X145)</f>
        <v>0</v>
      </c>
      <c r="Y179" s="207" t="n">
        <f aca="false">SUM(Y145)</f>
        <v>0</v>
      </c>
      <c r="Z179" s="207" t="n">
        <f aca="false">SUM(Z145)</f>
        <v>0</v>
      </c>
      <c r="AA179" s="207" t="n">
        <f aca="false">SUM(AA145)</f>
        <v>0</v>
      </c>
      <c r="AB179" s="207" t="n">
        <f aca="false">SUM(F179+Q179)</f>
        <v>10000</v>
      </c>
      <c r="AC179" s="207" t="n">
        <f aca="false">SUM(G179+R179)</f>
        <v>10000</v>
      </c>
      <c r="AD179" s="207" t="n">
        <f aca="false">SUM(H179+S179)</f>
        <v>0</v>
      </c>
      <c r="AE179" s="207" t="n">
        <f aca="false">SUM(I179+T179)</f>
        <v>0</v>
      </c>
      <c r="AF179" s="207" t="n">
        <f aca="false">SUM(J179+U179)</f>
        <v>0</v>
      </c>
      <c r="AG179" s="207" t="n">
        <f aca="false">SUM(K179+V179)</f>
        <v>0</v>
      </c>
      <c r="AH179" s="207" t="n">
        <f aca="false">SUM(L179+W179)</f>
        <v>0</v>
      </c>
      <c r="AI179" s="207" t="n">
        <f aca="false">SUM(M179+X179)</f>
        <v>0</v>
      </c>
      <c r="AJ179" s="207" t="n">
        <f aca="false">SUM(N179+Y179)</f>
        <v>0</v>
      </c>
      <c r="AK179" s="207" t="n">
        <f aca="false">SUM(O179+Z179)</f>
        <v>0</v>
      </c>
      <c r="AL179" s="207" t="n">
        <f aca="false">SUM(P179+AA179)</f>
        <v>0</v>
      </c>
      <c r="AM179" s="207" t="n">
        <f aca="false">SUM(AB179+AG179)</f>
        <v>10000</v>
      </c>
    </row>
    <row r="180" customFormat="false" ht="15" hidden="false" customHeight="false" outlineLevel="0" collapsed="false">
      <c r="E180" s="206" t="n">
        <v>170000</v>
      </c>
      <c r="F180" s="207" t="n">
        <f aca="false">SUM(F114+F115+F123)</f>
        <v>1235360</v>
      </c>
      <c r="G180" s="207" t="n">
        <f aca="false">SUM(G114+G115+G123)</f>
        <v>1235360</v>
      </c>
      <c r="H180" s="207" t="n">
        <f aca="false">SUM(H114+H115+H123)</f>
        <v>0</v>
      </c>
      <c r="I180" s="207" t="n">
        <f aca="false">SUM(I114+I115+I123)</f>
        <v>0</v>
      </c>
      <c r="J180" s="207" t="n">
        <f aca="false">SUM(J114+J115+J123)</f>
        <v>0</v>
      </c>
      <c r="K180" s="207" t="n">
        <f aca="false">SUM(K114+K115+K123)</f>
        <v>703500</v>
      </c>
      <c r="L180" s="207" t="n">
        <f aca="false">SUM(L114+L115+L123)</f>
        <v>0</v>
      </c>
      <c r="M180" s="207" t="n">
        <f aca="false">SUM(M114+M115+M123)</f>
        <v>0</v>
      </c>
      <c r="N180" s="207" t="n">
        <f aca="false">SUM(N114+N115+N123)</f>
        <v>0</v>
      </c>
      <c r="O180" s="207" t="n">
        <f aca="false">SUM(O114+O115+O123)</f>
        <v>703500</v>
      </c>
      <c r="P180" s="207" t="n">
        <f aca="false">SUM(P114+P115+P123)</f>
        <v>703500</v>
      </c>
      <c r="Q180" s="207" t="n">
        <f aca="false">SUM(Q114+Q115+Q123)</f>
        <v>0</v>
      </c>
      <c r="R180" s="207" t="n">
        <f aca="false">SUM(R114+R115+R123)</f>
        <v>0</v>
      </c>
      <c r="S180" s="207" t="n">
        <f aca="false">SUM(S114+S115+S123)</f>
        <v>0</v>
      </c>
      <c r="T180" s="207" t="n">
        <f aca="false">SUM(T114+T115+T123)</f>
        <v>0</v>
      </c>
      <c r="U180" s="207" t="n">
        <f aca="false">SUM(U114+U115+U123)</f>
        <v>0</v>
      </c>
      <c r="V180" s="207" t="n">
        <f aca="false">SUM(V114+V115+V123)</f>
        <v>49194</v>
      </c>
      <c r="W180" s="207" t="n">
        <f aca="false">SUM(W114+W115+W123)</f>
        <v>0</v>
      </c>
      <c r="X180" s="207" t="n">
        <f aca="false">SUM(X114+X115+X123)</f>
        <v>0</v>
      </c>
      <c r="Y180" s="207" t="n">
        <f aca="false">SUM(Y114+Y115+Y123)</f>
        <v>0</v>
      </c>
      <c r="Z180" s="207" t="n">
        <f aca="false">SUM(Z114+Z115+Z123)</f>
        <v>49194</v>
      </c>
      <c r="AA180" s="207" t="n">
        <f aca="false">SUM(AA114+AA115+AA123)</f>
        <v>49194</v>
      </c>
      <c r="AB180" s="207" t="n">
        <f aca="false">SUM(F180+Q180)</f>
        <v>1235360</v>
      </c>
      <c r="AC180" s="207" t="n">
        <f aca="false">SUM(G180+R180)</f>
        <v>1235360</v>
      </c>
      <c r="AD180" s="207" t="n">
        <f aca="false">SUM(H180+S180)</f>
        <v>0</v>
      </c>
      <c r="AE180" s="207" t="n">
        <f aca="false">SUM(I180+T180)</f>
        <v>0</v>
      </c>
      <c r="AF180" s="207" t="n">
        <f aca="false">SUM(J180+U180)</f>
        <v>0</v>
      </c>
      <c r="AG180" s="207" t="n">
        <f aca="false">SUM(K180+V180)</f>
        <v>752694</v>
      </c>
      <c r="AH180" s="207" t="n">
        <f aca="false">SUM(L180+W180)</f>
        <v>0</v>
      </c>
      <c r="AI180" s="207" t="n">
        <f aca="false">SUM(M180+X180)</f>
        <v>0</v>
      </c>
      <c r="AJ180" s="207" t="n">
        <f aca="false">SUM(N180+Y180)</f>
        <v>0</v>
      </c>
      <c r="AK180" s="207" t="n">
        <f aca="false">SUM(O180+Z180)</f>
        <v>752694</v>
      </c>
      <c r="AL180" s="207" t="n">
        <f aca="false">SUM(P180+AA180)</f>
        <v>752694</v>
      </c>
      <c r="AM180" s="207" t="n">
        <f aca="false">SUM(AB180+AG180)</f>
        <v>1988054</v>
      </c>
    </row>
    <row r="181" customFormat="false" ht="15" hidden="false" customHeight="false" outlineLevel="0" collapsed="false">
      <c r="E181" s="206" t="n">
        <v>180000</v>
      </c>
      <c r="F181" s="207" t="n">
        <f aca="false">SUM(F146)</f>
        <v>7000</v>
      </c>
      <c r="G181" s="207" t="n">
        <f aca="false">SUM(G146)</f>
        <v>7000</v>
      </c>
      <c r="H181" s="207" t="n">
        <f aca="false">SUM(H146)</f>
        <v>0</v>
      </c>
      <c r="I181" s="207" t="n">
        <f aca="false">SUM(I146)</f>
        <v>0</v>
      </c>
      <c r="J181" s="207" t="n">
        <f aca="false">SUM(J146)</f>
        <v>0</v>
      </c>
      <c r="K181" s="207" t="n">
        <f aca="false">SUM(K146)</f>
        <v>0</v>
      </c>
      <c r="L181" s="207" t="n">
        <f aca="false">SUM(L146)</f>
        <v>0</v>
      </c>
      <c r="M181" s="207" t="n">
        <f aca="false">SUM(M146)</f>
        <v>0</v>
      </c>
      <c r="N181" s="207" t="n">
        <f aca="false">SUM(N146)</f>
        <v>0</v>
      </c>
      <c r="O181" s="207" t="n">
        <f aca="false">SUM(O146)</f>
        <v>0</v>
      </c>
      <c r="P181" s="207" t="n">
        <f aca="false">SUM(P146)</f>
        <v>0</v>
      </c>
      <c r="Q181" s="207" t="n">
        <f aca="false">SUM(Q146)</f>
        <v>0</v>
      </c>
      <c r="R181" s="207" t="n">
        <f aca="false">SUM(R146)</f>
        <v>0</v>
      </c>
      <c r="S181" s="207" t="n">
        <f aca="false">SUM(S146)</f>
        <v>0</v>
      </c>
      <c r="T181" s="207" t="n">
        <f aca="false">SUM(T146)</f>
        <v>0</v>
      </c>
      <c r="U181" s="207" t="n">
        <f aca="false">SUM(U146)</f>
        <v>0</v>
      </c>
      <c r="V181" s="207" t="n">
        <f aca="false">SUM(V146)</f>
        <v>0</v>
      </c>
      <c r="W181" s="207" t="n">
        <f aca="false">SUM(W146)</f>
        <v>0</v>
      </c>
      <c r="X181" s="207" t="n">
        <f aca="false">SUM(X146)</f>
        <v>0</v>
      </c>
      <c r="Y181" s="207" t="n">
        <f aca="false">SUM(Y146)</f>
        <v>0</v>
      </c>
      <c r="Z181" s="207" t="n">
        <f aca="false">SUM(Z146)</f>
        <v>0</v>
      </c>
      <c r="AA181" s="207" t="n">
        <f aca="false">SUM(AA146)</f>
        <v>0</v>
      </c>
      <c r="AB181" s="207" t="n">
        <f aca="false">SUM(F181+Q181)</f>
        <v>7000</v>
      </c>
      <c r="AC181" s="207" t="n">
        <f aca="false">SUM(G181+R181)</f>
        <v>7000</v>
      </c>
      <c r="AD181" s="207" t="n">
        <f aca="false">SUM(H181+S181)</f>
        <v>0</v>
      </c>
      <c r="AE181" s="207" t="n">
        <f aca="false">SUM(I181+T181)</f>
        <v>0</v>
      </c>
      <c r="AF181" s="207" t="n">
        <f aca="false">SUM(J181+U181)</f>
        <v>0</v>
      </c>
      <c r="AG181" s="207" t="n">
        <f aca="false">SUM(K181+V181)</f>
        <v>0</v>
      </c>
      <c r="AH181" s="207" t="n">
        <f aca="false">SUM(L181+W181)</f>
        <v>0</v>
      </c>
      <c r="AI181" s="207" t="n">
        <f aca="false">SUM(M181+X181)</f>
        <v>0</v>
      </c>
      <c r="AJ181" s="207" t="n">
        <f aca="false">SUM(N181+Y181)</f>
        <v>0</v>
      </c>
      <c r="AK181" s="207" t="n">
        <f aca="false">SUM(O181+Z181)</f>
        <v>0</v>
      </c>
      <c r="AL181" s="207" t="n">
        <f aca="false">SUM(P181+AA181)</f>
        <v>0</v>
      </c>
      <c r="AM181" s="207" t="n">
        <f aca="false">SUM(AB181+AG181)</f>
        <v>7000</v>
      </c>
    </row>
    <row r="182" customFormat="false" ht="15" hidden="false" customHeight="false" outlineLevel="0" collapsed="false">
      <c r="E182" s="206" t="n">
        <v>200000</v>
      </c>
      <c r="F182" s="207" t="n">
        <f aca="false">SUM(F126)</f>
        <v>0</v>
      </c>
      <c r="G182" s="207" t="n">
        <f aca="false">SUM(G126)</f>
        <v>0</v>
      </c>
      <c r="H182" s="207" t="n">
        <f aca="false">SUM(H126)</f>
        <v>0</v>
      </c>
      <c r="I182" s="207" t="n">
        <f aca="false">SUM(I126)</f>
        <v>0</v>
      </c>
      <c r="J182" s="207" t="n">
        <f aca="false">SUM(J126)</f>
        <v>0</v>
      </c>
      <c r="K182" s="207" t="n">
        <f aca="false">SUM(K126)</f>
        <v>0</v>
      </c>
      <c r="L182" s="207" t="n">
        <f aca="false">SUM(L126)</f>
        <v>0</v>
      </c>
      <c r="M182" s="207" t="n">
        <f aca="false">SUM(M126)</f>
        <v>0</v>
      </c>
      <c r="N182" s="207" t="n">
        <f aca="false">SUM(N126)</f>
        <v>0</v>
      </c>
      <c r="O182" s="207" t="n">
        <f aca="false">SUM(O126)</f>
        <v>0</v>
      </c>
      <c r="P182" s="207" t="n">
        <f aca="false">SUM(P126)</f>
        <v>0</v>
      </c>
      <c r="Q182" s="207" t="n">
        <f aca="false">SUM(Q126)</f>
        <v>0</v>
      </c>
      <c r="R182" s="207" t="n">
        <f aca="false">SUM(R126)</f>
        <v>0</v>
      </c>
      <c r="S182" s="207" t="n">
        <f aca="false">SUM(S126)</f>
        <v>0</v>
      </c>
      <c r="T182" s="207" t="n">
        <f aca="false">SUM(T126)</f>
        <v>0</v>
      </c>
      <c r="U182" s="207" t="n">
        <f aca="false">SUM(U126)</f>
        <v>0</v>
      </c>
      <c r="V182" s="207" t="n">
        <f aca="false">SUM(V126)</f>
        <v>0</v>
      </c>
      <c r="W182" s="207" t="n">
        <f aca="false">SUM(W126)</f>
        <v>0</v>
      </c>
      <c r="X182" s="207" t="n">
        <f aca="false">SUM(X126)</f>
        <v>0</v>
      </c>
      <c r="Y182" s="207" t="n">
        <f aca="false">SUM(Y126)</f>
        <v>0</v>
      </c>
      <c r="Z182" s="207" t="n">
        <f aca="false">SUM(Z126)</f>
        <v>0</v>
      </c>
      <c r="AA182" s="207" t="n">
        <f aca="false">SUM(AA126)</f>
        <v>0</v>
      </c>
      <c r="AB182" s="207" t="n">
        <f aca="false">SUM(F182+Q182)</f>
        <v>0</v>
      </c>
      <c r="AC182" s="207" t="n">
        <f aca="false">SUM(G182+R182)</f>
        <v>0</v>
      </c>
      <c r="AD182" s="207" t="n">
        <f aca="false">SUM(H182+S182)</f>
        <v>0</v>
      </c>
      <c r="AE182" s="207" t="n">
        <f aca="false">SUM(I182+T182)</f>
        <v>0</v>
      </c>
      <c r="AF182" s="207" t="n">
        <f aca="false">SUM(J182+U182)</f>
        <v>0</v>
      </c>
      <c r="AG182" s="207" t="n">
        <f aca="false">SUM(K182+V182)</f>
        <v>0</v>
      </c>
      <c r="AH182" s="207" t="n">
        <f aca="false">SUM(L182+W182)</f>
        <v>0</v>
      </c>
      <c r="AI182" s="207" t="n">
        <f aca="false">SUM(M182+X182)</f>
        <v>0</v>
      </c>
      <c r="AJ182" s="207" t="n">
        <f aca="false">SUM(N182+Y182)</f>
        <v>0</v>
      </c>
      <c r="AK182" s="207" t="n">
        <f aca="false">SUM(O182+Z182)</f>
        <v>0</v>
      </c>
      <c r="AL182" s="207" t="n">
        <f aca="false">SUM(P182+AA182)</f>
        <v>0</v>
      </c>
      <c r="AM182" s="207" t="n">
        <f aca="false">SUM(AB182+AG182)</f>
        <v>0</v>
      </c>
    </row>
    <row r="183" customFormat="false" ht="15" hidden="false" customHeight="false" outlineLevel="0" collapsed="false">
      <c r="E183" s="206" t="n">
        <v>210000</v>
      </c>
      <c r="F183" s="207" t="n">
        <f aca="false">SUM(F127)</f>
        <v>10000</v>
      </c>
      <c r="G183" s="207" t="n">
        <f aca="false">SUM(G127)</f>
        <v>10000</v>
      </c>
      <c r="H183" s="207" t="n">
        <f aca="false">SUM(H127)</f>
        <v>0</v>
      </c>
      <c r="I183" s="207" t="n">
        <f aca="false">SUM(I127)</f>
        <v>0</v>
      </c>
      <c r="J183" s="207" t="n">
        <f aca="false">SUM(J127)</f>
        <v>0</v>
      </c>
      <c r="K183" s="207" t="n">
        <f aca="false">SUM(K127)</f>
        <v>0</v>
      </c>
      <c r="L183" s="207" t="n">
        <f aca="false">SUM(L127)</f>
        <v>0</v>
      </c>
      <c r="M183" s="207" t="n">
        <f aca="false">SUM(M127)</f>
        <v>0</v>
      </c>
      <c r="N183" s="207" t="n">
        <f aca="false">SUM(N127)</f>
        <v>0</v>
      </c>
      <c r="O183" s="207" t="n">
        <f aca="false">SUM(O127)</f>
        <v>0</v>
      </c>
      <c r="P183" s="207" t="n">
        <f aca="false">SUM(P127)</f>
        <v>0</v>
      </c>
      <c r="Q183" s="207" t="n">
        <f aca="false">SUM(Q127)</f>
        <v>0</v>
      </c>
      <c r="R183" s="207" t="n">
        <f aca="false">SUM(R127)</f>
        <v>0</v>
      </c>
      <c r="S183" s="207" t="n">
        <f aca="false">SUM(S127)</f>
        <v>0</v>
      </c>
      <c r="T183" s="207" t="n">
        <f aca="false">SUM(T127)</f>
        <v>0</v>
      </c>
      <c r="U183" s="207" t="n">
        <f aca="false">SUM(U127)</f>
        <v>0</v>
      </c>
      <c r="V183" s="207" t="n">
        <f aca="false">SUM(V127)</f>
        <v>0</v>
      </c>
      <c r="W183" s="207" t="n">
        <f aca="false">SUM(W127)</f>
        <v>0</v>
      </c>
      <c r="X183" s="207" t="n">
        <f aca="false">SUM(X127)</f>
        <v>0</v>
      </c>
      <c r="Y183" s="207" t="n">
        <f aca="false">SUM(Y127)</f>
        <v>0</v>
      </c>
      <c r="Z183" s="207" t="n">
        <f aca="false">SUM(Z127)</f>
        <v>0</v>
      </c>
      <c r="AA183" s="207" t="n">
        <f aca="false">SUM(AA127)</f>
        <v>0</v>
      </c>
      <c r="AB183" s="207" t="n">
        <f aca="false">SUM(F183+Q183)</f>
        <v>10000</v>
      </c>
      <c r="AC183" s="207" t="n">
        <f aca="false">SUM(G183+R183)</f>
        <v>10000</v>
      </c>
      <c r="AD183" s="207" t="n">
        <f aca="false">SUM(H183+S183)</f>
        <v>0</v>
      </c>
      <c r="AE183" s="207" t="n">
        <f aca="false">SUM(I183+T183)</f>
        <v>0</v>
      </c>
      <c r="AF183" s="207" t="n">
        <f aca="false">SUM(J183+U183)</f>
        <v>0</v>
      </c>
      <c r="AG183" s="207" t="n">
        <f aca="false">SUM(K183+V183)</f>
        <v>0</v>
      </c>
      <c r="AH183" s="207" t="n">
        <f aca="false">SUM(L183+W183)</f>
        <v>0</v>
      </c>
      <c r="AI183" s="207" t="n">
        <f aca="false">SUM(M183+X183)</f>
        <v>0</v>
      </c>
      <c r="AJ183" s="207" t="n">
        <f aca="false">SUM(N183+Y183)</f>
        <v>0</v>
      </c>
      <c r="AK183" s="207" t="n">
        <f aca="false">SUM(O183+Z183)</f>
        <v>0</v>
      </c>
      <c r="AL183" s="207" t="n">
        <f aca="false">SUM(P183+AA183)</f>
        <v>0</v>
      </c>
      <c r="AM183" s="207" t="n">
        <f aca="false">SUM(AB183+AG183)</f>
        <v>10000</v>
      </c>
    </row>
    <row r="184" customFormat="false" ht="15" hidden="false" customHeight="false" outlineLevel="0" collapsed="false">
      <c r="E184" s="206" t="n">
        <v>240000</v>
      </c>
      <c r="F184" s="207" t="n">
        <f aca="false">SUM(F23+F47+F124+F125)</f>
        <v>0</v>
      </c>
      <c r="G184" s="207" t="n">
        <f aca="false">SUM(G23+G47+G124+G125)</f>
        <v>0</v>
      </c>
      <c r="H184" s="207" t="n">
        <f aca="false">SUM(H23+H47+H124+H125)</f>
        <v>0</v>
      </c>
      <c r="I184" s="207" t="n">
        <f aca="false">SUM(I23+I47+I124+I125)</f>
        <v>0</v>
      </c>
      <c r="J184" s="207" t="n">
        <f aca="false">SUM(J23+J47+J124+J125)</f>
        <v>0</v>
      </c>
      <c r="K184" s="207" t="n">
        <f aca="false">SUM(K23+K47+K124+K125)</f>
        <v>152000</v>
      </c>
      <c r="L184" s="207" t="n">
        <f aca="false">SUM(L23+L47+L124+L125)</f>
        <v>90000</v>
      </c>
      <c r="M184" s="207" t="n">
        <f aca="false">SUM(M23+M47+M124+M125)</f>
        <v>0</v>
      </c>
      <c r="N184" s="207" t="n">
        <f aca="false">SUM(N23+N47+N124+N125)</f>
        <v>0</v>
      </c>
      <c r="O184" s="207" t="n">
        <f aca="false">SUM(O23+O47+O124+O125)</f>
        <v>62000</v>
      </c>
      <c r="P184" s="207" t="n">
        <f aca="false">SUM(P23+P47+P124+P125)</f>
        <v>0</v>
      </c>
      <c r="Q184" s="207" t="n">
        <f aca="false">SUM(Q23+Q47+Q124+Q125)</f>
        <v>0</v>
      </c>
      <c r="R184" s="207" t="n">
        <f aca="false">SUM(R23+R47+R124+R125)</f>
        <v>0</v>
      </c>
      <c r="S184" s="207" t="n">
        <f aca="false">SUM(S23+S47+S124+S125)</f>
        <v>0</v>
      </c>
      <c r="T184" s="207" t="n">
        <f aca="false">SUM(T23+T47+T124+T125)</f>
        <v>0</v>
      </c>
      <c r="U184" s="207" t="n">
        <f aca="false">SUM(U23+U47+U124+U125)</f>
        <v>0</v>
      </c>
      <c r="V184" s="207" t="n">
        <f aca="false">SUM(V23+V47+V124+V125)</f>
        <v>0</v>
      </c>
      <c r="W184" s="207" t="n">
        <f aca="false">SUM(W23+W47+W124+W125)</f>
        <v>0</v>
      </c>
      <c r="X184" s="207" t="n">
        <f aca="false">SUM(X23+X47+X124+X125)</f>
        <v>0</v>
      </c>
      <c r="Y184" s="207" t="n">
        <f aca="false">SUM(Y23+Y47+Y124+Y125)</f>
        <v>0</v>
      </c>
      <c r="Z184" s="207" t="n">
        <f aca="false">SUM(Z23+Z47+Z124+Z125)</f>
        <v>0</v>
      </c>
      <c r="AA184" s="207" t="n">
        <f aca="false">SUM(AA23+AA47+AA124+AA125)</f>
        <v>0</v>
      </c>
      <c r="AB184" s="207" t="n">
        <f aca="false">SUM(AB23+AB47+AB124+AB125)</f>
        <v>0</v>
      </c>
      <c r="AC184" s="207" t="n">
        <f aca="false">SUM(AC23+AC47+AC124+AC125)</f>
        <v>0</v>
      </c>
      <c r="AD184" s="207" t="n">
        <f aca="false">SUM(AD23+AD47+AD124+AD125)</f>
        <v>0</v>
      </c>
      <c r="AE184" s="207" t="n">
        <f aca="false">SUM(AE23+AE47+AE124+AE125)</f>
        <v>0</v>
      </c>
      <c r="AF184" s="207" t="n">
        <f aca="false">SUM(AF23+AF47+AF124+AF125)</f>
        <v>0</v>
      </c>
      <c r="AG184" s="207" t="n">
        <f aca="false">SUM(AG23+AG47+AG124+AG125)</f>
        <v>152000</v>
      </c>
      <c r="AH184" s="207" t="n">
        <f aca="false">SUM(AH23+AH47+AH124+AH125)</f>
        <v>90000</v>
      </c>
      <c r="AI184" s="207" t="n">
        <f aca="false">SUM(AI23+AI47+AI124+AI125)</f>
        <v>0</v>
      </c>
      <c r="AJ184" s="207" t="n">
        <f aca="false">SUM(AJ23+AJ47+AJ124+AJ125)</f>
        <v>0</v>
      </c>
      <c r="AK184" s="207" t="n">
        <f aca="false">SUM(AK23+AK47+AK124+AK125)</f>
        <v>62000</v>
      </c>
      <c r="AL184" s="207" t="n">
        <f aca="false">SUM(AL23+AL47+AL124+AL125)</f>
        <v>0</v>
      </c>
      <c r="AM184" s="207" t="n">
        <f aca="false">SUM(AM23+AM47+AM124+AM125)</f>
        <v>152000</v>
      </c>
    </row>
    <row r="185" customFormat="false" ht="15" hidden="false" customHeight="false" outlineLevel="0" collapsed="false">
      <c r="E185" s="206" t="n">
        <v>250000</v>
      </c>
      <c r="F185" s="207" t="n">
        <f aca="false">SUM(F24+F116+F129+F140+F141+F147+F128+F142)</f>
        <v>1678040</v>
      </c>
      <c r="G185" s="207" t="n">
        <f aca="false">SUM(G24+G116+G129+G140+G141+G147+G128+G142)</f>
        <v>718040</v>
      </c>
      <c r="H185" s="207" t="n">
        <f aca="false">SUM(H24+H116+H129+H140+H141+H147+H128+H142)</f>
        <v>0</v>
      </c>
      <c r="I185" s="207" t="n">
        <f aca="false">SUM(I24+I116+I129+I140+I141+I147+I128+I142)</f>
        <v>15850</v>
      </c>
      <c r="J185" s="207" t="n">
        <f aca="false">SUM(J24+J116+J129+J140+J141+J147+J128+J142)</f>
        <v>0</v>
      </c>
      <c r="K185" s="207" t="n">
        <f aca="false">SUM(K24+K116+K129+K140+K141+K147+K128+K142)</f>
        <v>600</v>
      </c>
      <c r="L185" s="207" t="n">
        <f aca="false">SUM(L24+L116+L129+L140+L141+L147+L128+L142)</f>
        <v>600</v>
      </c>
      <c r="M185" s="207" t="n">
        <f aca="false">SUM(M24+M116+M129+M140+M141+M147+M128+M142)</f>
        <v>0</v>
      </c>
      <c r="N185" s="207" t="n">
        <f aca="false">SUM(N24+N116+N129+N140+N141+N147+N128+N142)</f>
        <v>0</v>
      </c>
      <c r="O185" s="207" t="n">
        <f aca="false">SUM(O24+O116+O129+O140+O141+O147+O128+O142)</f>
        <v>0</v>
      </c>
      <c r="P185" s="207" t="n">
        <f aca="false">SUM(P24+P116+P129+P140+P141+P147+P128+P142)</f>
        <v>0</v>
      </c>
      <c r="Q185" s="207" t="n">
        <f aca="false">SUM(Q24+Q116+Q129+Q140+Q141+Q147+Q128+Q142)</f>
        <v>0</v>
      </c>
      <c r="R185" s="207" t="n">
        <f aca="false">SUM(R24+R116+R129+R140+R141+R147+R128+R142)</f>
        <v>0</v>
      </c>
      <c r="S185" s="207" t="n">
        <f aca="false">SUM(S24+S116+S129+S140+S141+S147+S128+S142)</f>
        <v>0</v>
      </c>
      <c r="T185" s="207" t="n">
        <f aca="false">SUM(T24+T116+T129+T140+T141+T147+T128+T142)</f>
        <v>0</v>
      </c>
      <c r="U185" s="207" t="n">
        <f aca="false">SUM(U24+U116+U129+U140+U141+U147+U128+U142)</f>
        <v>0</v>
      </c>
      <c r="V185" s="207" t="n">
        <f aca="false">SUM(V24+V116+V129+V140+V141+V147+V128+V142)</f>
        <v>0</v>
      </c>
      <c r="W185" s="207" t="n">
        <f aca="false">SUM(W24+W116+W129+W140+W141+W147+W128+W142)</f>
        <v>0</v>
      </c>
      <c r="X185" s="207" t="n">
        <f aca="false">SUM(X24+X116+X129+X140+X141+X147+X128+X142)</f>
        <v>0</v>
      </c>
      <c r="Y185" s="207" t="n">
        <f aca="false">SUM(Y24+Y116+Y129+Y140+Y141+Y147+Y128+Y142)</f>
        <v>0</v>
      </c>
      <c r="Z185" s="207" t="n">
        <f aca="false">SUM(Z24+Z116+Z129+Z140+Z141+Z147+Z128+Z142)</f>
        <v>0</v>
      </c>
      <c r="AA185" s="207" t="n">
        <f aca="false">SUM(AA24+AA116+AA129+AA140+AA141+AA147+AA128+AA142)</f>
        <v>0</v>
      </c>
      <c r="AB185" s="207" t="n">
        <f aca="false">SUM(AB24+AB116+AB129+AB140+AB141+AB147+AB128+AB142)</f>
        <v>1678040</v>
      </c>
      <c r="AC185" s="207" t="n">
        <f aca="false">SUM(AC24+AC116+AC129+AC140+AC141+AC147+AC128+AC142)</f>
        <v>718040</v>
      </c>
      <c r="AD185" s="207" t="n">
        <f aca="false">SUM(AD24+AD116+AD129+AD140+AD141+AD147+AD128+AD142)</f>
        <v>0</v>
      </c>
      <c r="AE185" s="207" t="n">
        <f aca="false">SUM(AE24+AE116+AE129+AE140+AE141+AE147+AE128+AE142)</f>
        <v>15850</v>
      </c>
      <c r="AF185" s="207" t="n">
        <f aca="false">SUM(AF24+AF116+AF129+AF140+AF141+AF147+AF128+AF142)</f>
        <v>0</v>
      </c>
      <c r="AG185" s="207" t="n">
        <f aca="false">SUM(AG24+AG116+AG129+AG140+AG141+AG147+AG128+AG142)</f>
        <v>600</v>
      </c>
      <c r="AH185" s="207" t="n">
        <f aca="false">SUM(AH24+AH116+AH129+AH140+AH141+AH147+AH128+AH142)</f>
        <v>600</v>
      </c>
      <c r="AI185" s="207" t="n">
        <f aca="false">SUM(AI24+AI116+AI129+AI140+AI141+AI147+AI128+AI142)</f>
        <v>0</v>
      </c>
      <c r="AJ185" s="207" t="n">
        <f aca="false">SUM(AJ24+AJ116+AJ129+AJ140+AJ141+AJ147+AJ128+AJ142)</f>
        <v>0</v>
      </c>
      <c r="AK185" s="207" t="n">
        <f aca="false">SUM(AK24+AK116+AK129+AK140+AK141+AK147+AK128+AK142)</f>
        <v>0</v>
      </c>
      <c r="AL185" s="207" t="n">
        <f aca="false">SUM(AL24+AL116+AL129+AL140+AL141+AL147+AL128+AL142)</f>
        <v>0</v>
      </c>
      <c r="AM185" s="207" t="n">
        <f aca="false">SUM(AM24+AM116+AM129+AM140+AM141+AM147+AM128+AM142)</f>
        <v>1678640</v>
      </c>
    </row>
    <row r="186" s="212" customFormat="true" ht="14.25" hidden="false" customHeight="false" outlineLevel="0" collapsed="false">
      <c r="A186" s="209"/>
      <c r="B186" s="209"/>
      <c r="C186" s="209"/>
      <c r="D186" s="209"/>
      <c r="E186" s="210" t="s">
        <v>193</v>
      </c>
      <c r="F186" s="211" t="n">
        <f aca="false">SUM(F162+F163+F166+F170+F174+F175+F176+F177+F178+F179+F180+F181+F182+F183+F184+F185)</f>
        <v>257753675.04</v>
      </c>
      <c r="G186" s="211" t="n">
        <f aca="false">SUM(G162+G163+G166+G170+G174+G175+G176+G177+G178+G179+G180+G181+G182+G183+G184+G185)</f>
        <v>256793675.04</v>
      </c>
      <c r="H186" s="211" t="n">
        <f aca="false">SUM(H162+H163+H166+H170+H174+H175+H176+H177+H178+H179+H180+H181+H182+H183+H184+H185)</f>
        <v>59128196.89</v>
      </c>
      <c r="I186" s="211" t="n">
        <f aca="false">SUM(I162+I163+I166+I170+I174+I175+I176+I177+I178+I179+I180+I181+I182+I183+I184+I185)</f>
        <v>13486493.96</v>
      </c>
      <c r="J186" s="211" t="n">
        <f aca="false">SUM(J162+J163+J166+J170+J174+J175+J176+J177+J178+J179+J180+J181+J182+J183+J184+J185)</f>
        <v>0</v>
      </c>
      <c r="K186" s="211" t="n">
        <f aca="false">SUM(K162+K163+K166+K170+K174+K175+K176+K177+K178+K179+K180+K181+K182+K183+K184+K185)</f>
        <v>7976315.52</v>
      </c>
      <c r="L186" s="211" t="n">
        <f aca="false">SUM(L162+L163+L166+L170+L174+L175+L176+L177+L178+L179+L180+L181+L182+L183+L184+L185)</f>
        <v>5540700</v>
      </c>
      <c r="M186" s="211" t="n">
        <f aca="false">SUM(M162+M163+M166+M170+M174+M175+M176+M177+M178+M179+M180+M181+M182+M183+M184+M185)</f>
        <v>946600</v>
      </c>
      <c r="N186" s="211" t="n">
        <f aca="false">SUM(N162+N163+N166+N170+N174+N175+N176+N177+N178+N179+N180+N181+N182+N183+N184+N185)</f>
        <v>228594</v>
      </c>
      <c r="O186" s="211" t="n">
        <f aca="false">SUM(O162+O163+O166+O170+O174+O175+O176+O177+O178+O179+O180+O181+O182+O183+O184+O185)</f>
        <v>2435615.52</v>
      </c>
      <c r="P186" s="211" t="n">
        <f aca="false">SUM(P162+P163+P166+P170+P174+P175+P176+P177+P178+P179+P180+P181+P182+P183+P184+P185)</f>
        <v>2313615.52</v>
      </c>
      <c r="Q186" s="211" t="n">
        <f aca="false">SUM(Q162+Q163+Q166+Q170+Q174+Q175+Q176+Q177+Q178+Q179+Q180+Q181+Q182+Q183+Q184+Q185)</f>
        <v>0</v>
      </c>
      <c r="R186" s="211" t="n">
        <f aca="false">SUM(R162+R163+R166+R170+R174+R175+R176+R177+R178+R179+R180+R181+R182+R183+R184+R185)</f>
        <v>0</v>
      </c>
      <c r="S186" s="211" t="n">
        <f aca="false">SUM(S162+S163+S166+S170+S174+S175+S176+S177+S178+S179+S180+S181+S182+S183+S184+S185)</f>
        <v>0</v>
      </c>
      <c r="T186" s="211" t="n">
        <f aca="false">SUM(T162+T163+T166+T170+T174+T175+T176+T177+T178+T179+T180+T181+T182+T183+T184+T185)</f>
        <v>0</v>
      </c>
      <c r="U186" s="211" t="n">
        <f aca="false">SUM(U162+U163+U166+U170+U174+U175+U176+U177+U178+U179+U180+U181+U182+U183+U184+U185)</f>
        <v>0</v>
      </c>
      <c r="V186" s="211" t="n">
        <f aca="false">SUM(V162+V163+V166+V170+V174+V175+V176+V177+V178+V179+V180+V181+V182+V183+V184+V185)</f>
        <v>0</v>
      </c>
      <c r="W186" s="211" t="n">
        <f aca="false">SUM(W162+W163+W166+W170+W174+W175+W176+W177+W178+W179+W180+W181+W182+W183+W184+W185)</f>
        <v>0</v>
      </c>
      <c r="X186" s="211" t="n">
        <f aca="false">SUM(X162+X163+X166+X170+X174+X175+X176+X177+X178+X179+X180+X181+X182+X183+X184+X185)</f>
        <v>0</v>
      </c>
      <c r="Y186" s="211" t="n">
        <f aca="false">SUM(Y162+Y163+Y166+Y170+Y174+Y175+Y176+Y177+Y178+Y179+Y180+Y181+Y182+Y183+Y184+Y185)</f>
        <v>0</v>
      </c>
      <c r="Z186" s="211" t="n">
        <f aca="false">SUM(Z162+Z163+Z166+Z170+Z174+Z175+Z176+Z177+Z178+Z179+Z180+Z181+Z182+Z183+Z184+Z185)</f>
        <v>0</v>
      </c>
      <c r="AA186" s="211" t="n">
        <f aca="false">SUM(AA162+AA163+AA166+AA170+AA174+AA175+AA176+AA177+AA178+AA179+AA180+AA181+AA182+AA183+AA184+AA185)</f>
        <v>0</v>
      </c>
      <c r="AB186" s="211" t="n">
        <f aca="false">SUM(F186+Q186)</f>
        <v>257753675.04</v>
      </c>
      <c r="AC186" s="211" t="n">
        <f aca="false">SUM(G186+R186)</f>
        <v>256793675.04</v>
      </c>
      <c r="AD186" s="211" t="n">
        <f aca="false">SUM(H186+S186)</f>
        <v>59128196.89</v>
      </c>
      <c r="AE186" s="211" t="n">
        <f aca="false">SUM(I186+T186)</f>
        <v>13486493.96</v>
      </c>
      <c r="AF186" s="211" t="n">
        <f aca="false">SUM(J186+U186)</f>
        <v>0</v>
      </c>
      <c r="AG186" s="211" t="n">
        <f aca="false">SUM(K186+V186)</f>
        <v>7976315.52</v>
      </c>
      <c r="AH186" s="211" t="n">
        <f aca="false">SUM(L186+W186)</f>
        <v>5540700</v>
      </c>
      <c r="AI186" s="211" t="n">
        <f aca="false">SUM(M186+X186)</f>
        <v>946600</v>
      </c>
      <c r="AJ186" s="211" t="n">
        <f aca="false">SUM(N186+Y186)</f>
        <v>228594</v>
      </c>
      <c r="AK186" s="211" t="n">
        <f aca="false">SUM(O186+Z186)</f>
        <v>2435615.52</v>
      </c>
      <c r="AL186" s="211" t="n">
        <f aca="false">SUM(P186+AA186)</f>
        <v>2313615.52</v>
      </c>
      <c r="AM186" s="211" t="n">
        <f aca="false">SUM(AB186+AG186)</f>
        <v>265729990.56</v>
      </c>
    </row>
    <row r="187" customFormat="false" ht="15" hidden="false" customHeight="false" outlineLevel="0" collapsed="false">
      <c r="E187" s="213" t="s">
        <v>194</v>
      </c>
      <c r="F187" s="214" t="n">
        <f aca="false">SUM(F164+F169+F173+F165)</f>
        <v>197918614.56</v>
      </c>
      <c r="G187" s="214" t="n">
        <f aca="false">SUM(G164+G169+G173+G165)</f>
        <v>197918614.56</v>
      </c>
      <c r="H187" s="214" t="n">
        <f aca="false">SUM(H164+H169+H173+H165)</f>
        <v>30323490</v>
      </c>
      <c r="I187" s="214" t="n">
        <f aca="false">SUM(I164+I169+I173+I165)</f>
        <v>4284840</v>
      </c>
      <c r="J187" s="214" t="n">
        <f aca="false">SUM(J164+J169+J173+J165)</f>
        <v>0</v>
      </c>
      <c r="K187" s="214" t="n">
        <f aca="false">SUM(K164+K169+K173+K165)</f>
        <v>0</v>
      </c>
      <c r="L187" s="214" t="n">
        <f aca="false">SUM(L164+L169+L173+L165)</f>
        <v>0</v>
      </c>
      <c r="M187" s="214" t="n">
        <f aca="false">SUM(M164+M169+M173+M165)</f>
        <v>0</v>
      </c>
      <c r="N187" s="214" t="n">
        <f aca="false">SUM(N164+N169+N173+N165)</f>
        <v>0</v>
      </c>
      <c r="O187" s="214" t="n">
        <f aca="false">SUM(O164+O169+O173+O165)</f>
        <v>0</v>
      </c>
      <c r="P187" s="214" t="n">
        <f aca="false">SUM(P164+P169+P173+P165)</f>
        <v>0</v>
      </c>
      <c r="Q187" s="214" t="n">
        <f aca="false">SUM(Q164+Q169+Q173+Q165)</f>
        <v>0</v>
      </c>
      <c r="R187" s="214" t="n">
        <f aca="false">SUM(R164+R169+R173+R165)</f>
        <v>0</v>
      </c>
      <c r="S187" s="214" t="n">
        <f aca="false">SUM(S164+S169+S173+S165)</f>
        <v>0</v>
      </c>
      <c r="T187" s="214" t="n">
        <f aca="false">SUM(T164+T169+T173+T165)</f>
        <v>0</v>
      </c>
      <c r="U187" s="214" t="n">
        <f aca="false">SUM(U164+U169+U173+U165)</f>
        <v>0</v>
      </c>
      <c r="V187" s="214" t="n">
        <f aca="false">SUM(V164+V169+V173+V165)</f>
        <v>0</v>
      </c>
      <c r="W187" s="214" t="n">
        <f aca="false">SUM(W164+W169+W173+W165)</f>
        <v>0</v>
      </c>
      <c r="X187" s="214" t="n">
        <f aca="false">SUM(X164+X169+X173+X165)</f>
        <v>0</v>
      </c>
      <c r="Y187" s="214" t="n">
        <f aca="false">SUM(Y164+Y169+Y173+Y165)</f>
        <v>0</v>
      </c>
      <c r="Z187" s="214" t="n">
        <f aca="false">SUM(Z164+Z169+Z173+Z165)</f>
        <v>0</v>
      </c>
      <c r="AA187" s="214" t="n">
        <f aca="false">SUM(AA164+AA169+AA173+AA165)</f>
        <v>0</v>
      </c>
      <c r="AB187" s="214" t="n">
        <f aca="false">SUM(AB164+AB169+AB173+AB165)</f>
        <v>197918614.56</v>
      </c>
      <c r="AC187" s="214" t="n">
        <f aca="false">SUM(AC164+AC169+AC173+AC165)</f>
        <v>197918614.56</v>
      </c>
      <c r="AD187" s="214" t="n">
        <f aca="false">SUM(AD164+AD169+AD173+AD165)</f>
        <v>30323490</v>
      </c>
      <c r="AE187" s="214" t="n">
        <f aca="false">SUM(AE164+AE169+AE173+AE165)</f>
        <v>4284840</v>
      </c>
      <c r="AF187" s="214" t="n">
        <f aca="false">SUM(AF164+AF169+AF173+AF165)</f>
        <v>0</v>
      </c>
      <c r="AG187" s="214" t="n">
        <f aca="false">SUM(AG164+AG169+AG173+AG165)</f>
        <v>0</v>
      </c>
      <c r="AH187" s="214" t="n">
        <f aca="false">SUM(AH164+AH169+AH173+AH165)</f>
        <v>0</v>
      </c>
      <c r="AI187" s="214" t="n">
        <f aca="false">SUM(AI164+AI169+AI173+AI165)</f>
        <v>0</v>
      </c>
      <c r="AJ187" s="214" t="n">
        <f aca="false">SUM(AJ164+AJ169+AJ173+AJ165)</f>
        <v>0</v>
      </c>
      <c r="AK187" s="214" t="n">
        <f aca="false">SUM(AK164+AK169+AK173+AK165)</f>
        <v>0</v>
      </c>
      <c r="AL187" s="214" t="n">
        <f aca="false">SUM(AL164+AL169+AL173+AL165)</f>
        <v>0</v>
      </c>
      <c r="AM187" s="214" t="n">
        <f aca="false">SUM(AM164+AM169+AM173+AM165)</f>
        <v>197918614.56</v>
      </c>
    </row>
    <row r="188" customFormat="false" ht="15" hidden="false" customHeight="false" outlineLevel="0" collapsed="false">
      <c r="E188" s="213" t="s">
        <v>195</v>
      </c>
      <c r="F188" s="214" t="n">
        <f aca="false">SUM(F167+F168+F172+F171)</f>
        <v>851356</v>
      </c>
      <c r="G188" s="214" t="n">
        <f aca="false">SUM(G167+G168+G172+G171)</f>
        <v>851356</v>
      </c>
      <c r="H188" s="214" t="n">
        <f aca="false">SUM(H167+H168+H172+H171)</f>
        <v>0</v>
      </c>
      <c r="I188" s="214" t="n">
        <f aca="false">SUM(I167+I168+I172+I171)</f>
        <v>0</v>
      </c>
      <c r="J188" s="214" t="n">
        <f aca="false">SUM(J167+J168+J172+J171)</f>
        <v>0</v>
      </c>
      <c r="K188" s="214" t="n">
        <f aca="false">SUM(K167+K168+K172+K171)</f>
        <v>0</v>
      </c>
      <c r="L188" s="214" t="n">
        <f aca="false">SUM(L167+L168+L172+L171)</f>
        <v>0</v>
      </c>
      <c r="M188" s="214" t="n">
        <f aca="false">SUM(M167+M168+M172+M171)</f>
        <v>0</v>
      </c>
      <c r="N188" s="214" t="n">
        <f aca="false">SUM(N167+N168+N172+N171)</f>
        <v>0</v>
      </c>
      <c r="O188" s="214" t="n">
        <f aca="false">SUM(O167+O168+O172+O171)</f>
        <v>0</v>
      </c>
      <c r="P188" s="214" t="n">
        <f aca="false">SUM(P167+P168+P172+P171)</f>
        <v>0</v>
      </c>
      <c r="Q188" s="214" t="n">
        <f aca="false">SUM(Q167+Q168+Q172+Q171)</f>
        <v>0</v>
      </c>
      <c r="R188" s="214" t="n">
        <f aca="false">SUM(R167+R168+R172+R171)</f>
        <v>0</v>
      </c>
      <c r="S188" s="214" t="n">
        <f aca="false">SUM(S167+S168+S172+S171)</f>
        <v>0</v>
      </c>
      <c r="T188" s="214" t="n">
        <f aca="false">SUM(T167+T168+T172+T171)</f>
        <v>0</v>
      </c>
      <c r="U188" s="214" t="n">
        <f aca="false">SUM(U167+U168+U172+U171)</f>
        <v>0</v>
      </c>
      <c r="V188" s="214" t="n">
        <f aca="false">SUM(V167+V168+V172+V171)</f>
        <v>0</v>
      </c>
      <c r="W188" s="214" t="n">
        <f aca="false">SUM(W167+W168+W172+W171)</f>
        <v>0</v>
      </c>
      <c r="X188" s="214" t="n">
        <f aca="false">SUM(X167+X168+X172+X171)</f>
        <v>0</v>
      </c>
      <c r="Y188" s="214" t="n">
        <f aca="false">SUM(Y167+Y168+Y172+Y171)</f>
        <v>0</v>
      </c>
      <c r="Z188" s="214" t="n">
        <f aca="false">SUM(Z167+Z168+Z172+Z171)</f>
        <v>0</v>
      </c>
      <c r="AA188" s="214" t="n">
        <f aca="false">SUM(AA167+AA168+AA172+AA171)</f>
        <v>0</v>
      </c>
      <c r="AB188" s="214" t="n">
        <f aca="false">SUM(AB167+AB168+AB172+AB171)</f>
        <v>851356</v>
      </c>
      <c r="AC188" s="214" t="n">
        <f aca="false">SUM(AC167+AC168+AC172+AC171)</f>
        <v>851356</v>
      </c>
      <c r="AD188" s="214" t="n">
        <f aca="false">SUM(AD167+AD168+AD172+AD171)</f>
        <v>0</v>
      </c>
      <c r="AE188" s="214" t="n">
        <f aca="false">SUM(AE167+AE168+AE172+AE171)</f>
        <v>0</v>
      </c>
      <c r="AF188" s="214" t="n">
        <f aca="false">SUM(AF167+AF168+AF172+AF171)</f>
        <v>0</v>
      </c>
      <c r="AG188" s="214" t="n">
        <f aca="false">SUM(AG167+AG168+AG172+AG171)</f>
        <v>0</v>
      </c>
      <c r="AH188" s="214" t="n">
        <f aca="false">SUM(AH167+AH168+AH172+AH171)</f>
        <v>0</v>
      </c>
      <c r="AI188" s="214" t="n">
        <f aca="false">SUM(AI167+AI168+AI172+AI171)</f>
        <v>0</v>
      </c>
      <c r="AJ188" s="214" t="n">
        <f aca="false">SUM(AJ167+AJ168+AJ172+AJ171)</f>
        <v>0</v>
      </c>
      <c r="AK188" s="214" t="n">
        <f aca="false">SUM(AK167+AK168+AK172+AK171)</f>
        <v>0</v>
      </c>
      <c r="AL188" s="214" t="n">
        <f aca="false">SUM(AL167+AL168+AL172+AL171)</f>
        <v>0</v>
      </c>
      <c r="AM188" s="214" t="n">
        <f aca="false">SUM(AM167+AM168+AM172+AM171)</f>
        <v>851356</v>
      </c>
    </row>
    <row r="189" customFormat="false" ht="15" hidden="false" customHeight="false" outlineLevel="0" collapsed="false">
      <c r="E189" s="213" t="s">
        <v>196</v>
      </c>
      <c r="F189" s="214"/>
      <c r="G189" s="214"/>
      <c r="H189" s="214"/>
      <c r="I189" s="214"/>
      <c r="J189" s="214"/>
      <c r="K189" s="214"/>
      <c r="L189" s="214"/>
      <c r="M189" s="214"/>
      <c r="N189" s="214"/>
      <c r="O189" s="214"/>
      <c r="P189" s="214"/>
      <c r="Q189" s="214"/>
      <c r="R189" s="214"/>
      <c r="S189" s="214"/>
      <c r="T189" s="214"/>
      <c r="U189" s="214"/>
      <c r="V189" s="214"/>
      <c r="W189" s="214"/>
      <c r="X189" s="214"/>
      <c r="Y189" s="214"/>
      <c r="Z189" s="214"/>
      <c r="AA189" s="214"/>
      <c r="AB189" s="214"/>
      <c r="AC189" s="214"/>
      <c r="AD189" s="214"/>
      <c r="AE189" s="214"/>
      <c r="AF189" s="214"/>
      <c r="AG189" s="214"/>
      <c r="AH189" s="214"/>
      <c r="AI189" s="214"/>
      <c r="AJ189" s="214"/>
      <c r="AK189" s="214"/>
      <c r="AL189" s="214"/>
      <c r="AM189" s="214"/>
    </row>
    <row r="191" customFormat="false" ht="15.75" hidden="false" customHeight="false" outlineLevel="0" collapsed="false"/>
    <row r="192" s="219" customFormat="true" ht="19.5" hidden="false" customHeight="false" outlineLevel="0" collapsed="false">
      <c r="A192" s="215"/>
      <c r="B192" s="215"/>
      <c r="C192" s="215"/>
      <c r="D192" s="215"/>
      <c r="E192" s="216" t="s">
        <v>197</v>
      </c>
      <c r="F192" s="217" t="n">
        <f aca="false">SUM(F186-F148)</f>
        <v>0</v>
      </c>
      <c r="G192" s="217" t="n">
        <f aca="false">SUM(G186-G148)</f>
        <v>0</v>
      </c>
      <c r="H192" s="217" t="n">
        <f aca="false">SUM(H186-H148)</f>
        <v>0</v>
      </c>
      <c r="I192" s="217" t="n">
        <f aca="false">SUM(I186-I148)</f>
        <v>0</v>
      </c>
      <c r="J192" s="217" t="n">
        <f aca="false">SUM(J186-J148)</f>
        <v>0</v>
      </c>
      <c r="K192" s="217" t="n">
        <f aca="false">SUM(K186-K148)</f>
        <v>0</v>
      </c>
      <c r="L192" s="217" t="n">
        <f aca="false">SUM(L186-L148)</f>
        <v>0</v>
      </c>
      <c r="M192" s="217" t="n">
        <f aca="false">SUM(M186-M148)</f>
        <v>0</v>
      </c>
      <c r="N192" s="217" t="n">
        <f aca="false">SUM(N186-N148)</f>
        <v>0</v>
      </c>
      <c r="O192" s="217" t="n">
        <f aca="false">SUM(O186-O148)</f>
        <v>0</v>
      </c>
      <c r="P192" s="217" t="n">
        <f aca="false">SUM(P186-P148)</f>
        <v>0</v>
      </c>
      <c r="Q192" s="217" t="n">
        <f aca="false">SUM(Q186-Q148)</f>
        <v>0</v>
      </c>
      <c r="R192" s="217" t="n">
        <f aca="false">SUM(R186-R148)</f>
        <v>0</v>
      </c>
      <c r="S192" s="217" t="n">
        <f aca="false">SUM(S186-S148)</f>
        <v>0</v>
      </c>
      <c r="T192" s="217" t="n">
        <f aca="false">SUM(T186-T148)</f>
        <v>0</v>
      </c>
      <c r="U192" s="217" t="n">
        <f aca="false">SUM(U186-U148)</f>
        <v>0</v>
      </c>
      <c r="V192" s="217" t="n">
        <f aca="false">SUM(V186-V148)</f>
        <v>0</v>
      </c>
      <c r="W192" s="217" t="n">
        <f aca="false">SUM(W186-W148)</f>
        <v>0</v>
      </c>
      <c r="X192" s="217" t="n">
        <f aca="false">SUM(X186-X148)</f>
        <v>0</v>
      </c>
      <c r="Y192" s="217" t="n">
        <f aca="false">SUM(Y186-Y148)</f>
        <v>0</v>
      </c>
      <c r="Z192" s="217" t="n">
        <f aca="false">SUM(Z186-Z148)</f>
        <v>0</v>
      </c>
      <c r="AA192" s="217" t="n">
        <f aca="false">SUM(AA186-AA148)</f>
        <v>0</v>
      </c>
      <c r="AB192" s="217" t="n">
        <f aca="false">SUM(AB186-AB148)</f>
        <v>0</v>
      </c>
      <c r="AC192" s="217" t="n">
        <f aca="false">SUM(AC186-AC148)</f>
        <v>0</v>
      </c>
      <c r="AD192" s="217" t="n">
        <f aca="false">SUM(AD186-AD148)</f>
        <v>0</v>
      </c>
      <c r="AE192" s="217" t="n">
        <f aca="false">SUM(AE186-AE148)</f>
        <v>0</v>
      </c>
      <c r="AF192" s="217" t="n">
        <f aca="false">SUM(AF186-AF148)</f>
        <v>0</v>
      </c>
      <c r="AG192" s="217" t="n">
        <f aca="false">SUM(AG186-AG148)</f>
        <v>0</v>
      </c>
      <c r="AH192" s="217" t="n">
        <f aca="false">SUM(AH186-AH148)</f>
        <v>0</v>
      </c>
      <c r="AI192" s="217" t="n">
        <f aca="false">SUM(AI186-AI148)</f>
        <v>0</v>
      </c>
      <c r="AJ192" s="217" t="n">
        <f aca="false">SUM(AJ186-AJ148)</f>
        <v>0</v>
      </c>
      <c r="AK192" s="217" t="n">
        <f aca="false">SUM(AK186-AK148)</f>
        <v>0</v>
      </c>
      <c r="AL192" s="217" t="n">
        <f aca="false">SUM(AL186-AL148)</f>
        <v>0</v>
      </c>
      <c r="AM192" s="218" t="n">
        <f aca="false">SUM(AM186-AM148)</f>
        <v>0</v>
      </c>
    </row>
    <row r="193" s="219" customFormat="true" ht="19.5" hidden="false" customHeight="false" outlineLevel="0" collapsed="false">
      <c r="A193" s="215"/>
      <c r="B193" s="215"/>
      <c r="C193" s="215"/>
      <c r="D193" s="215"/>
      <c r="E193" s="220" t="s">
        <v>198</v>
      </c>
      <c r="F193" s="221" t="n">
        <f aca="false">SUM(F195-F197-F198-F196-F199)</f>
        <v>0</v>
      </c>
      <c r="G193" s="221" t="n">
        <f aca="false">SUM(G195-G197-G198-G196-G199)</f>
        <v>0</v>
      </c>
      <c r="H193" s="221" t="n">
        <f aca="false">SUM(H195-H197-H198-H196-H199)</f>
        <v>0</v>
      </c>
      <c r="I193" s="221" t="n">
        <f aca="false">SUM(I195-I197-I198-I196-I199)</f>
        <v>0</v>
      </c>
      <c r="J193" s="221" t="n">
        <f aca="false">SUM(J195-J197-J198-J196-J199)</f>
        <v>0</v>
      </c>
      <c r="K193" s="221" t="n">
        <f aca="false">SUM(K195-K197-K198-K196-K199)</f>
        <v>0</v>
      </c>
      <c r="L193" s="221" t="n">
        <f aca="false">SUM(L195-L197-L198-L196-L199)</f>
        <v>0</v>
      </c>
      <c r="M193" s="221" t="n">
        <f aca="false">SUM(M195-M197-M198-M196-M199)</f>
        <v>0</v>
      </c>
      <c r="N193" s="221" t="n">
        <f aca="false">SUM(N195-N197-N198-N196-N199)</f>
        <v>0</v>
      </c>
      <c r="O193" s="221" t="n">
        <f aca="false">SUM(O195-O197-O198-O196-O199)</f>
        <v>0</v>
      </c>
      <c r="P193" s="221" t="n">
        <f aca="false">SUM(P195-P197-P198-P196-P199)</f>
        <v>0</v>
      </c>
      <c r="Q193" s="221" t="n">
        <f aca="false">SUM(Q195-Q197-Q198-Q196-Q199)</f>
        <v>0</v>
      </c>
      <c r="R193" s="221" t="n">
        <f aca="false">SUM(R195-R197-R198-R196-R199)</f>
        <v>0</v>
      </c>
      <c r="S193" s="221" t="n">
        <f aca="false">SUM(S195-S197-S198-S196-S199)</f>
        <v>0</v>
      </c>
      <c r="T193" s="221" t="n">
        <f aca="false">SUM(T195-T197-T198-T196-T199)</f>
        <v>0</v>
      </c>
      <c r="U193" s="221" t="n">
        <f aca="false">SUM(U195-U197-U198-U196-U199)</f>
        <v>0</v>
      </c>
      <c r="V193" s="221" t="n">
        <f aca="false">SUM(V195-V197-V198-V196-V199)</f>
        <v>0</v>
      </c>
      <c r="W193" s="221" t="n">
        <f aca="false">SUM(W195-W197-W198-W196-W199)</f>
        <v>0</v>
      </c>
      <c r="X193" s="221" t="n">
        <f aca="false">SUM(X195-X197-X198-X196-X199)</f>
        <v>0</v>
      </c>
      <c r="Y193" s="221" t="n">
        <f aca="false">SUM(Y195-Y197-Y198-Y196-Y199)</f>
        <v>0</v>
      </c>
      <c r="Z193" s="221" t="n">
        <f aca="false">SUM(Z195-Z197-Z198-Z196-Z199)</f>
        <v>0</v>
      </c>
      <c r="AA193" s="221" t="n">
        <f aca="false">SUM(AA195-AA197-AA198-AA196-AA199)</f>
        <v>0</v>
      </c>
      <c r="AB193" s="222" t="n">
        <f aca="false">SUM(AB195-AB197-AB198-AB196-AB199)</f>
        <v>0</v>
      </c>
      <c r="AC193" s="222" t="n">
        <f aca="false">SUM(AC195-AC197-AC198-AC196-AC199)</f>
        <v>0</v>
      </c>
      <c r="AD193" s="222" t="n">
        <f aca="false">SUM(AD195-AD197-AD198-AD196-AD199)</f>
        <v>0</v>
      </c>
      <c r="AE193" s="222" t="n">
        <f aca="false">SUM(AE195-AE197-AE198-AE196-AE199)</f>
        <v>0</v>
      </c>
      <c r="AF193" s="222" t="n">
        <f aca="false">SUM(AF195-AF197-AF198-AF196-AF199)</f>
        <v>0</v>
      </c>
      <c r="AG193" s="222" t="n">
        <f aca="false">SUM(AG195-AG197-AG198-AG196-AG199)</f>
        <v>0</v>
      </c>
      <c r="AH193" s="222" t="n">
        <f aca="false">SUM(AH195-AH197-AH198-AH196-AH199)</f>
        <v>0</v>
      </c>
      <c r="AI193" s="222" t="n">
        <f aca="false">SUM(AI195-AI197-AI198-AI196-AI199)</f>
        <v>0</v>
      </c>
      <c r="AJ193" s="222" t="n">
        <f aca="false">SUM(AJ195-AJ197-AJ198-AJ196-AJ199)</f>
        <v>0</v>
      </c>
      <c r="AK193" s="222" t="n">
        <f aca="false">SUM(AK195-AK197-AK198-AK196-AK199)</f>
        <v>0</v>
      </c>
      <c r="AL193" s="222" t="n">
        <f aca="false">SUM(AL195-AL197-AL198-AL196-AL199)</f>
        <v>0</v>
      </c>
      <c r="AM193" s="222" t="n">
        <f aca="false">SUM(AM195-AM197-AM198-AM196-AM199)</f>
        <v>0</v>
      </c>
    </row>
    <row r="194" s="219" customFormat="true" ht="20.25" hidden="false" customHeight="false" outlineLevel="0" collapsed="false">
      <c r="A194" s="215"/>
      <c r="B194" s="215"/>
      <c r="C194" s="215"/>
      <c r="D194" s="215"/>
      <c r="E194" s="223" t="s">
        <v>199</v>
      </c>
      <c r="F194" s="224" t="n">
        <f aca="false">SUM(F200-F201-F202)</f>
        <v>-1.33877620100975E-009</v>
      </c>
      <c r="G194" s="224" t="n">
        <f aca="false">SUM(G200-G201-G202)</f>
        <v>-1.33877620100975E-009</v>
      </c>
      <c r="H194" s="224" t="n">
        <f aca="false">SUM(H200-H201-H202)</f>
        <v>0</v>
      </c>
      <c r="I194" s="224" t="n">
        <f aca="false">SUM(I200-I201-I202)</f>
        <v>0</v>
      </c>
      <c r="J194" s="224" t="n">
        <f aca="false">SUM(J200-J201-J202)</f>
        <v>0</v>
      </c>
      <c r="K194" s="224" t="n">
        <f aca="false">SUM(K200-K201-K202)</f>
        <v>0</v>
      </c>
      <c r="L194" s="224" t="n">
        <f aca="false">SUM(L200-L201-L202)</f>
        <v>0</v>
      </c>
      <c r="M194" s="224" t="n">
        <f aca="false">SUM(M200-M201-M202)</f>
        <v>0</v>
      </c>
      <c r="N194" s="224" t="n">
        <f aca="false">SUM(N200-N201-N202)</f>
        <v>0</v>
      </c>
      <c r="O194" s="224" t="n">
        <f aca="false">SUM(O200-O201-O202)</f>
        <v>0</v>
      </c>
      <c r="P194" s="224" t="n">
        <f aca="false">SUM(P200-P201-P202)</f>
        <v>0</v>
      </c>
      <c r="Q194" s="224" t="n">
        <f aca="false">SUM(Q200-Q201-Q202)</f>
        <v>0</v>
      </c>
      <c r="R194" s="224" t="n">
        <f aca="false">SUM(R200-R201-R202)</f>
        <v>0</v>
      </c>
      <c r="S194" s="224" t="n">
        <f aca="false">SUM(S200-S201-S202)</f>
        <v>0</v>
      </c>
      <c r="T194" s="224" t="n">
        <f aca="false">SUM(T200-T201-T202)</f>
        <v>0</v>
      </c>
      <c r="U194" s="224" t="n">
        <f aca="false">SUM(U200-U201-U202)</f>
        <v>0</v>
      </c>
      <c r="V194" s="224" t="n">
        <f aca="false">SUM(V200-V201-V202)</f>
        <v>0</v>
      </c>
      <c r="W194" s="224" t="n">
        <f aca="false">SUM(W200-W201-W202)</f>
        <v>0</v>
      </c>
      <c r="X194" s="224" t="n">
        <f aca="false">SUM(X200-X201-X202)</f>
        <v>0</v>
      </c>
      <c r="Y194" s="224" t="n">
        <f aca="false">SUM(Y200-Y201-Y202)</f>
        <v>0</v>
      </c>
      <c r="Z194" s="224" t="n">
        <f aca="false">SUM(Z200-Z201-Z202)</f>
        <v>0</v>
      </c>
      <c r="AA194" s="224" t="n">
        <f aca="false">SUM(AA200-AA201-AA202)</f>
        <v>0</v>
      </c>
      <c r="AB194" s="224" t="n">
        <f aca="false">SUM(AB200-AB201-AB202)</f>
        <v>-1.33877620100975E-009</v>
      </c>
      <c r="AC194" s="224" t="n">
        <f aca="false">SUM(AC200-AC201-AC202)</f>
        <v>-1.33877620100975E-009</v>
      </c>
      <c r="AD194" s="224" t="n">
        <f aca="false">SUM(AD200-AD201-AD202)</f>
        <v>0</v>
      </c>
      <c r="AE194" s="224" t="n">
        <f aca="false">SUM(AE200-AE201-AE202)</f>
        <v>0</v>
      </c>
      <c r="AF194" s="224" t="n">
        <f aca="false">SUM(AF200-AF201-AF202)</f>
        <v>0</v>
      </c>
      <c r="AG194" s="224" t="n">
        <f aca="false">SUM(AG200-AG201-AG202)</f>
        <v>0</v>
      </c>
      <c r="AH194" s="224" t="n">
        <f aca="false">SUM(AH200-AH201-AH202)</f>
        <v>0</v>
      </c>
      <c r="AI194" s="224" t="n">
        <f aca="false">SUM(AI200-AI201-AI202)</f>
        <v>0</v>
      </c>
      <c r="AJ194" s="224" t="n">
        <f aca="false">SUM(AJ200-AJ201-AJ202)</f>
        <v>0</v>
      </c>
      <c r="AK194" s="224" t="n">
        <f aca="false">SUM(AK200-AK201-AK202)</f>
        <v>0</v>
      </c>
      <c r="AL194" s="224" t="n">
        <f aca="false">SUM(AL200-AL201-AL202)</f>
        <v>0</v>
      </c>
      <c r="AM194" s="224" t="n">
        <f aca="false">SUM(AM200-AM201-AM202)</f>
        <v>-1.33877620100975E-009</v>
      </c>
    </row>
    <row r="195" s="229" customFormat="true" ht="14.25" hidden="false" customHeight="false" outlineLevel="0" collapsed="false">
      <c r="A195" s="225"/>
      <c r="B195" s="225"/>
      <c r="C195" s="225"/>
      <c r="D195" s="209"/>
      <c r="E195" s="226" t="s">
        <v>200</v>
      </c>
      <c r="F195" s="227" t="n">
        <v>30224953.25</v>
      </c>
      <c r="G195" s="227" t="n">
        <v>30224953.25</v>
      </c>
      <c r="H195" s="227" t="n">
        <v>18354590</v>
      </c>
      <c r="I195" s="227" t="n">
        <v>0</v>
      </c>
      <c r="J195" s="227" t="n">
        <v>0</v>
      </c>
      <c r="K195" s="227" t="n">
        <v>0</v>
      </c>
      <c r="L195" s="227" t="n">
        <v>0</v>
      </c>
      <c r="M195" s="227" t="n">
        <v>0</v>
      </c>
      <c r="N195" s="227" t="n">
        <v>0</v>
      </c>
      <c r="O195" s="227" t="n">
        <v>0</v>
      </c>
      <c r="P195" s="227" t="n">
        <v>0</v>
      </c>
      <c r="Q195" s="227" t="n">
        <f aca="false">Q169</f>
        <v>0</v>
      </c>
      <c r="R195" s="227" t="n">
        <f aca="false">R169</f>
        <v>0</v>
      </c>
      <c r="S195" s="227" t="n">
        <f aca="false">S169</f>
        <v>0</v>
      </c>
      <c r="T195" s="227" t="n">
        <f aca="false">T169</f>
        <v>0</v>
      </c>
      <c r="U195" s="227" t="n">
        <f aca="false">U169</f>
        <v>0</v>
      </c>
      <c r="V195" s="227" t="n">
        <f aca="false">V169</f>
        <v>0</v>
      </c>
      <c r="W195" s="227" t="n">
        <f aca="false">W169</f>
        <v>0</v>
      </c>
      <c r="X195" s="227" t="n">
        <f aca="false">X169</f>
        <v>0</v>
      </c>
      <c r="Y195" s="227" t="n">
        <f aca="false">Y169</f>
        <v>0</v>
      </c>
      <c r="Z195" s="227" t="n">
        <f aca="false">Z169</f>
        <v>0</v>
      </c>
      <c r="AA195" s="227" t="n">
        <f aca="false">AA169</f>
        <v>0</v>
      </c>
      <c r="AB195" s="227" t="n">
        <f aca="false">AB169</f>
        <v>30224953.25</v>
      </c>
      <c r="AC195" s="227" t="n">
        <f aca="false">AC169</f>
        <v>30224953.25</v>
      </c>
      <c r="AD195" s="227" t="n">
        <f aca="false">AD169</f>
        <v>18354590</v>
      </c>
      <c r="AE195" s="227" t="n">
        <f aca="false">AE169</f>
        <v>0</v>
      </c>
      <c r="AF195" s="227" t="n">
        <f aca="false">AF169</f>
        <v>0</v>
      </c>
      <c r="AG195" s="227" t="n">
        <f aca="false">AG169</f>
        <v>0</v>
      </c>
      <c r="AH195" s="227" t="n">
        <f aca="false">AH169</f>
        <v>0</v>
      </c>
      <c r="AI195" s="227" t="n">
        <f aca="false">AI169</f>
        <v>0</v>
      </c>
      <c r="AJ195" s="227" t="n">
        <f aca="false">AJ169</f>
        <v>0</v>
      </c>
      <c r="AK195" s="227" t="n">
        <f aca="false">AK169</f>
        <v>0</v>
      </c>
      <c r="AL195" s="227" t="n">
        <f aca="false">AL169</f>
        <v>0</v>
      </c>
      <c r="AM195" s="228" t="n">
        <f aca="false">AM169</f>
        <v>30224953.25</v>
      </c>
    </row>
    <row r="196" customFormat="false" ht="15" hidden="false" customHeight="false" outlineLevel="0" collapsed="false">
      <c r="E196" s="230" t="s">
        <v>201</v>
      </c>
      <c r="F196" s="231" t="n">
        <v>22392600</v>
      </c>
      <c r="G196" s="231" t="n">
        <v>22392600</v>
      </c>
      <c r="H196" s="231" t="n">
        <v>18354590</v>
      </c>
      <c r="I196" s="231" t="n">
        <v>0</v>
      </c>
      <c r="J196" s="231" t="n">
        <v>0</v>
      </c>
      <c r="K196" s="231" t="n">
        <v>0</v>
      </c>
      <c r="L196" s="231" t="n">
        <v>0</v>
      </c>
      <c r="M196" s="231" t="n">
        <v>0</v>
      </c>
      <c r="N196" s="231" t="n">
        <v>0</v>
      </c>
      <c r="O196" s="231" t="n">
        <v>0</v>
      </c>
      <c r="P196" s="231" t="n">
        <v>0</v>
      </c>
      <c r="Q196" s="231"/>
      <c r="R196" s="231"/>
      <c r="S196" s="231"/>
      <c r="T196" s="231"/>
      <c r="U196" s="231"/>
      <c r="V196" s="231"/>
      <c r="W196" s="231"/>
      <c r="X196" s="231"/>
      <c r="Y196" s="231"/>
      <c r="Z196" s="231"/>
      <c r="AA196" s="231"/>
      <c r="AB196" s="231" t="n">
        <f aca="false">SUM(F196+Q196)</f>
        <v>22392600</v>
      </c>
      <c r="AC196" s="231" t="n">
        <f aca="false">SUM(G196+R196)</f>
        <v>22392600</v>
      </c>
      <c r="AD196" s="231" t="n">
        <f aca="false">SUM(H196+S196)</f>
        <v>18354590</v>
      </c>
      <c r="AE196" s="231" t="n">
        <f aca="false">SUM(I196+T196)</f>
        <v>0</v>
      </c>
      <c r="AF196" s="231" t="n">
        <f aca="false">SUM(J196+U196)</f>
        <v>0</v>
      </c>
      <c r="AG196" s="231" t="n">
        <f aca="false">SUM(K196+V196)</f>
        <v>0</v>
      </c>
      <c r="AH196" s="231" t="n">
        <f aca="false">SUM(L196+W196)</f>
        <v>0</v>
      </c>
      <c r="AI196" s="231" t="n">
        <f aca="false">SUM(M196+X196)</f>
        <v>0</v>
      </c>
      <c r="AJ196" s="231" t="n">
        <f aca="false">SUM(N196+Y196)</f>
        <v>0</v>
      </c>
      <c r="AK196" s="231" t="n">
        <f aca="false">SUM(O196+Z196)</f>
        <v>0</v>
      </c>
      <c r="AL196" s="231" t="n">
        <f aca="false">SUM(P196+AA196)</f>
        <v>0</v>
      </c>
      <c r="AM196" s="232" t="n">
        <f aca="false">SUM(AB196)</f>
        <v>22392600</v>
      </c>
    </row>
    <row r="197" customFormat="false" ht="15" hidden="false" customHeight="false" outlineLevel="0" collapsed="false">
      <c r="E197" s="230" t="s">
        <v>202</v>
      </c>
      <c r="F197" s="231" t="n">
        <v>6573000</v>
      </c>
      <c r="G197" s="231" t="n">
        <v>6573000</v>
      </c>
      <c r="H197" s="231" t="n">
        <v>0</v>
      </c>
      <c r="I197" s="231" t="n">
        <v>0</v>
      </c>
      <c r="J197" s="231" t="n">
        <v>0</v>
      </c>
      <c r="K197" s="231" t="n">
        <v>0</v>
      </c>
      <c r="L197" s="231" t="n">
        <v>0</v>
      </c>
      <c r="M197" s="231" t="n">
        <v>0</v>
      </c>
      <c r="N197" s="231" t="n">
        <v>0</v>
      </c>
      <c r="O197" s="231" t="n">
        <v>0</v>
      </c>
      <c r="P197" s="231" t="n">
        <v>0</v>
      </c>
      <c r="Q197" s="231"/>
      <c r="R197" s="231"/>
      <c r="S197" s="231"/>
      <c r="T197" s="231"/>
      <c r="U197" s="231"/>
      <c r="V197" s="231"/>
      <c r="W197" s="231"/>
      <c r="X197" s="231"/>
      <c r="Y197" s="231"/>
      <c r="Z197" s="231"/>
      <c r="AA197" s="231"/>
      <c r="AB197" s="231" t="n">
        <f aca="false">SUM(F197+Q197)</f>
        <v>6573000</v>
      </c>
      <c r="AC197" s="231" t="n">
        <f aca="false">SUM(G197+R197)</f>
        <v>6573000</v>
      </c>
      <c r="AD197" s="231" t="n">
        <f aca="false">SUM(H197+S197)</f>
        <v>0</v>
      </c>
      <c r="AE197" s="231" t="n">
        <f aca="false">SUM(I197+T197)</f>
        <v>0</v>
      </c>
      <c r="AF197" s="231" t="n">
        <f aca="false">SUM(J197+U197)</f>
        <v>0</v>
      </c>
      <c r="AG197" s="231" t="n">
        <f aca="false">SUM(K197+V197)</f>
        <v>0</v>
      </c>
      <c r="AH197" s="231" t="n">
        <f aca="false">SUM(L197+W197)</f>
        <v>0</v>
      </c>
      <c r="AI197" s="231" t="n">
        <f aca="false">SUM(M197+X197)</f>
        <v>0</v>
      </c>
      <c r="AJ197" s="231" t="n">
        <f aca="false">SUM(N197+Y197)</f>
        <v>0</v>
      </c>
      <c r="AK197" s="231" t="n">
        <f aca="false">SUM(O197+Z197)</f>
        <v>0</v>
      </c>
      <c r="AL197" s="231" t="n">
        <f aca="false">SUM(P197+AA197)</f>
        <v>0</v>
      </c>
      <c r="AM197" s="232" t="n">
        <f aca="false">SUM(AB197)</f>
        <v>6573000</v>
      </c>
    </row>
    <row r="198" customFormat="false" ht="15" hidden="false" customHeight="false" outlineLevel="0" collapsed="false">
      <c r="E198" s="230" t="s">
        <v>203</v>
      </c>
      <c r="F198" s="231" t="n">
        <v>1241280</v>
      </c>
      <c r="G198" s="231" t="n">
        <v>1241280</v>
      </c>
      <c r="H198" s="231" t="n">
        <v>0</v>
      </c>
      <c r="I198" s="231" t="n">
        <v>0</v>
      </c>
      <c r="J198" s="231" t="n">
        <v>0</v>
      </c>
      <c r="K198" s="231" t="n">
        <v>0</v>
      </c>
      <c r="L198" s="231" t="n">
        <v>0</v>
      </c>
      <c r="M198" s="231" t="n">
        <v>0</v>
      </c>
      <c r="N198" s="231" t="n">
        <v>0</v>
      </c>
      <c r="O198" s="231" t="n">
        <v>0</v>
      </c>
      <c r="P198" s="231" t="n">
        <v>0</v>
      </c>
      <c r="Q198" s="231"/>
      <c r="R198" s="231"/>
      <c r="S198" s="231"/>
      <c r="T198" s="231"/>
      <c r="U198" s="231"/>
      <c r="V198" s="231"/>
      <c r="W198" s="231"/>
      <c r="X198" s="231"/>
      <c r="Y198" s="231"/>
      <c r="Z198" s="231"/>
      <c r="AA198" s="231"/>
      <c r="AB198" s="231" t="n">
        <f aca="false">SUM(F198+Q198)</f>
        <v>1241280</v>
      </c>
      <c r="AC198" s="231" t="n">
        <f aca="false">SUM(G198+R198)</f>
        <v>1241280</v>
      </c>
      <c r="AD198" s="231" t="n">
        <f aca="false">SUM(H198+S198)</f>
        <v>0</v>
      </c>
      <c r="AE198" s="231" t="n">
        <f aca="false">SUM(I198+T198)</f>
        <v>0</v>
      </c>
      <c r="AF198" s="231" t="n">
        <f aca="false">SUM(J198+U198)</f>
        <v>0</v>
      </c>
      <c r="AG198" s="231" t="n">
        <f aca="false">SUM(K198+V198)</f>
        <v>0</v>
      </c>
      <c r="AH198" s="231" t="n">
        <f aca="false">SUM(L198+W198)</f>
        <v>0</v>
      </c>
      <c r="AI198" s="231" t="n">
        <f aca="false">SUM(M198+X198)</f>
        <v>0</v>
      </c>
      <c r="AJ198" s="231" t="n">
        <f aca="false">SUM(N198+Y198)</f>
        <v>0</v>
      </c>
      <c r="AK198" s="231" t="n">
        <f aca="false">SUM(O198+Z198)</f>
        <v>0</v>
      </c>
      <c r="AL198" s="231" t="n">
        <f aca="false">SUM(P198+AA198)</f>
        <v>0</v>
      </c>
      <c r="AM198" s="232" t="n">
        <f aca="false">SUM(AB198)</f>
        <v>1241280</v>
      </c>
    </row>
    <row r="199" customFormat="false" ht="15.75" hidden="false" customHeight="false" outlineLevel="0" collapsed="false">
      <c r="E199" s="233" t="s">
        <v>6</v>
      </c>
      <c r="F199" s="234" t="n">
        <v>18073.25</v>
      </c>
      <c r="G199" s="234" t="n">
        <v>18073.25</v>
      </c>
      <c r="H199" s="234" t="n">
        <v>0</v>
      </c>
      <c r="I199" s="234" t="n">
        <v>0</v>
      </c>
      <c r="J199" s="234" t="n">
        <v>0</v>
      </c>
      <c r="K199" s="234" t="n">
        <v>0</v>
      </c>
      <c r="L199" s="234" t="n">
        <v>0</v>
      </c>
      <c r="M199" s="234" t="n">
        <v>0</v>
      </c>
      <c r="N199" s="234" t="n">
        <v>0</v>
      </c>
      <c r="O199" s="234" t="n">
        <v>0</v>
      </c>
      <c r="P199" s="234" t="n">
        <v>0</v>
      </c>
      <c r="Q199" s="234"/>
      <c r="R199" s="234"/>
      <c r="S199" s="234"/>
      <c r="T199" s="234"/>
      <c r="U199" s="234"/>
      <c r="V199" s="234"/>
      <c r="W199" s="234"/>
      <c r="X199" s="234"/>
      <c r="Y199" s="234"/>
      <c r="Z199" s="234"/>
      <c r="AA199" s="234"/>
      <c r="AB199" s="234" t="n">
        <f aca="false">SUM(F199+Q199)</f>
        <v>18073.25</v>
      </c>
      <c r="AC199" s="234" t="n">
        <f aca="false">SUM(G199+R199)</f>
        <v>18073.25</v>
      </c>
      <c r="AD199" s="234" t="n">
        <f aca="false">SUM(H199+S199)</f>
        <v>0</v>
      </c>
      <c r="AE199" s="234" t="n">
        <f aca="false">SUM(I199+T199)</f>
        <v>0</v>
      </c>
      <c r="AF199" s="234" t="n">
        <f aca="false">SUM(J199+U199)</f>
        <v>0</v>
      </c>
      <c r="AG199" s="234" t="n">
        <f aca="false">SUM(K199+V199)</f>
        <v>0</v>
      </c>
      <c r="AH199" s="234" t="n">
        <f aca="false">SUM(L199+W199)</f>
        <v>0</v>
      </c>
      <c r="AI199" s="234" t="n">
        <f aca="false">SUM(M199+X199)</f>
        <v>0</v>
      </c>
      <c r="AJ199" s="234" t="n">
        <f aca="false">SUM(N199+Y199)</f>
        <v>0</v>
      </c>
      <c r="AK199" s="234" t="n">
        <f aca="false">SUM(O199+Z199)</f>
        <v>0</v>
      </c>
      <c r="AL199" s="234" t="n">
        <f aca="false">SUM(P199+AA199)</f>
        <v>0</v>
      </c>
      <c r="AM199" s="235" t="n">
        <f aca="false">SUM(AB199)</f>
        <v>18073.25</v>
      </c>
    </row>
    <row r="200" s="229" customFormat="true" ht="14.25" hidden="false" customHeight="false" outlineLevel="0" collapsed="false">
      <c r="A200" s="225"/>
      <c r="B200" s="225"/>
      <c r="C200" s="225"/>
      <c r="D200" s="209"/>
      <c r="E200" s="236" t="s">
        <v>204</v>
      </c>
      <c r="F200" s="237" t="n">
        <f aca="false">F165</f>
        <v>19593386.31</v>
      </c>
      <c r="G200" s="237" t="n">
        <f aca="false">G165</f>
        <v>19593386.31</v>
      </c>
      <c r="H200" s="237" t="n">
        <f aca="false">H165</f>
        <v>11968900</v>
      </c>
      <c r="I200" s="237" t="n">
        <f aca="false">I165</f>
        <v>4284840</v>
      </c>
      <c r="J200" s="237" t="n">
        <f aca="false">J165</f>
        <v>0</v>
      </c>
      <c r="K200" s="237" t="n">
        <f aca="false">K165</f>
        <v>0</v>
      </c>
      <c r="L200" s="237" t="n">
        <f aca="false">L165</f>
        <v>0</v>
      </c>
      <c r="M200" s="237" t="n">
        <f aca="false">M165</f>
        <v>0</v>
      </c>
      <c r="N200" s="237" t="n">
        <f aca="false">N165</f>
        <v>0</v>
      </c>
      <c r="O200" s="237" t="n">
        <f aca="false">O165</f>
        <v>0</v>
      </c>
      <c r="P200" s="237" t="n">
        <f aca="false">P165</f>
        <v>0</v>
      </c>
      <c r="Q200" s="237" t="n">
        <f aca="false">Q165</f>
        <v>0</v>
      </c>
      <c r="R200" s="237" t="n">
        <f aca="false">R165</f>
        <v>0</v>
      </c>
      <c r="S200" s="237" t="n">
        <f aca="false">S165</f>
        <v>0</v>
      </c>
      <c r="T200" s="237" t="n">
        <f aca="false">T165</f>
        <v>0</v>
      </c>
      <c r="U200" s="237" t="n">
        <f aca="false">U165</f>
        <v>0</v>
      </c>
      <c r="V200" s="237" t="n">
        <f aca="false">V165</f>
        <v>0</v>
      </c>
      <c r="W200" s="237" t="n">
        <f aca="false">W165</f>
        <v>0</v>
      </c>
      <c r="X200" s="237" t="n">
        <f aca="false">X165</f>
        <v>0</v>
      </c>
      <c r="Y200" s="237" t="n">
        <f aca="false">Y165</f>
        <v>0</v>
      </c>
      <c r="Z200" s="237" t="n">
        <f aca="false">Z165</f>
        <v>0</v>
      </c>
      <c r="AA200" s="237" t="n">
        <f aca="false">AA165</f>
        <v>0</v>
      </c>
      <c r="AB200" s="237" t="n">
        <f aca="false">AB165</f>
        <v>19593386.31</v>
      </c>
      <c r="AC200" s="237" t="n">
        <f aca="false">AC165</f>
        <v>19593386.31</v>
      </c>
      <c r="AD200" s="237" t="n">
        <f aca="false">AD165</f>
        <v>11968900</v>
      </c>
      <c r="AE200" s="237" t="n">
        <f aca="false">AE165</f>
        <v>4284840</v>
      </c>
      <c r="AF200" s="237" t="n">
        <f aca="false">AF165</f>
        <v>0</v>
      </c>
      <c r="AG200" s="237" t="n">
        <f aca="false">AG165</f>
        <v>0</v>
      </c>
      <c r="AH200" s="237" t="n">
        <f aca="false">AH165</f>
        <v>0</v>
      </c>
      <c r="AI200" s="237" t="n">
        <f aca="false">AI165</f>
        <v>0</v>
      </c>
      <c r="AJ200" s="237" t="n">
        <f aca="false">AJ165</f>
        <v>0</v>
      </c>
      <c r="AK200" s="237" t="n">
        <f aca="false">AK165</f>
        <v>0</v>
      </c>
      <c r="AL200" s="237" t="n">
        <f aca="false">AL165</f>
        <v>0</v>
      </c>
      <c r="AM200" s="238" t="n">
        <f aca="false">SUM(AB200)</f>
        <v>19593386.31</v>
      </c>
    </row>
    <row r="201" customFormat="false" ht="15" hidden="false" customHeight="false" outlineLevel="0" collapsed="false">
      <c r="E201" s="239" t="s">
        <v>205</v>
      </c>
      <c r="F201" s="240" t="n">
        <v>19542900</v>
      </c>
      <c r="G201" s="240" t="n">
        <v>19542900</v>
      </c>
      <c r="H201" s="240" t="n">
        <v>11968900</v>
      </c>
      <c r="I201" s="240" t="n">
        <v>4284840</v>
      </c>
      <c r="J201" s="240"/>
      <c r="K201" s="240"/>
      <c r="L201" s="240"/>
      <c r="M201" s="240"/>
      <c r="N201" s="240"/>
      <c r="O201" s="240"/>
      <c r="P201" s="240"/>
      <c r="Q201" s="240"/>
      <c r="R201" s="240"/>
      <c r="S201" s="240" t="n">
        <f aca="false">SUM(S165)</f>
        <v>0</v>
      </c>
      <c r="T201" s="240" t="n">
        <f aca="false">SUM(T165)</f>
        <v>0</v>
      </c>
      <c r="U201" s="240" t="n">
        <f aca="false">SUM(U165)</f>
        <v>0</v>
      </c>
      <c r="V201" s="240" t="n">
        <f aca="false">SUM(V165)</f>
        <v>0</v>
      </c>
      <c r="W201" s="240" t="n">
        <f aca="false">SUM(W165)</f>
        <v>0</v>
      </c>
      <c r="X201" s="240" t="n">
        <f aca="false">SUM(X165)</f>
        <v>0</v>
      </c>
      <c r="Y201" s="240" t="n">
        <f aca="false">SUM(Y165)</f>
        <v>0</v>
      </c>
      <c r="Z201" s="240" t="n">
        <f aca="false">SUM(Z165)</f>
        <v>0</v>
      </c>
      <c r="AA201" s="240" t="n">
        <f aca="false">SUM(AA165)</f>
        <v>0</v>
      </c>
      <c r="AB201" s="240" t="n">
        <v>19542900</v>
      </c>
      <c r="AC201" s="240" t="n">
        <v>19542900</v>
      </c>
      <c r="AD201" s="240" t="n">
        <v>11968900</v>
      </c>
      <c r="AE201" s="240" t="n">
        <v>4284840</v>
      </c>
      <c r="AF201" s="240" t="n">
        <f aca="false">SUM(AF165)</f>
        <v>0</v>
      </c>
      <c r="AG201" s="240" t="n">
        <f aca="false">SUM(AG165)</f>
        <v>0</v>
      </c>
      <c r="AH201" s="240" t="n">
        <f aca="false">SUM(AH165)</f>
        <v>0</v>
      </c>
      <c r="AI201" s="240" t="n">
        <f aca="false">SUM(AI165)</f>
        <v>0</v>
      </c>
      <c r="AJ201" s="240" t="n">
        <f aca="false">SUM(AJ165)</f>
        <v>0</v>
      </c>
      <c r="AK201" s="240" t="n">
        <f aca="false">SUM(AK165)</f>
        <v>0</v>
      </c>
      <c r="AL201" s="240" t="n">
        <f aca="false">SUM(AL165)</f>
        <v>0</v>
      </c>
      <c r="AM201" s="241" t="n">
        <f aca="false">SUM(AB201)</f>
        <v>19542900</v>
      </c>
    </row>
    <row r="202" customFormat="false" ht="15.75" hidden="false" customHeight="false" outlineLevel="0" collapsed="false">
      <c r="E202" s="242" t="s">
        <v>6</v>
      </c>
      <c r="F202" s="243" t="n">
        <v>50486.31</v>
      </c>
      <c r="G202" s="243" t="n">
        <v>50486.31</v>
      </c>
      <c r="H202" s="243"/>
      <c r="I202" s="243"/>
      <c r="J202" s="243"/>
      <c r="K202" s="243"/>
      <c r="L202" s="243"/>
      <c r="M202" s="243"/>
      <c r="N202" s="243"/>
      <c r="O202" s="243"/>
      <c r="P202" s="243"/>
      <c r="Q202" s="244"/>
      <c r="R202" s="244"/>
      <c r="S202" s="244"/>
      <c r="T202" s="244"/>
      <c r="U202" s="244"/>
      <c r="V202" s="244"/>
      <c r="W202" s="244"/>
      <c r="X202" s="244"/>
      <c r="Y202" s="244"/>
      <c r="Z202" s="244"/>
      <c r="AA202" s="244"/>
      <c r="AB202" s="244" t="n">
        <v>50486.31</v>
      </c>
      <c r="AC202" s="244" t="n">
        <v>50486.31</v>
      </c>
      <c r="AD202" s="244"/>
      <c r="AE202" s="244"/>
      <c r="AF202" s="244"/>
      <c r="AG202" s="244"/>
      <c r="AH202" s="244"/>
      <c r="AI202" s="244"/>
      <c r="AJ202" s="244"/>
      <c r="AK202" s="244"/>
      <c r="AL202" s="244"/>
      <c r="AM202" s="245" t="n">
        <f aca="false">SUM(AB202)</f>
        <v>50486.31</v>
      </c>
    </row>
  </sheetData>
  <mergeCells count="57">
    <mergeCell ref="B1:P1"/>
    <mergeCell ref="J2:L2"/>
    <mergeCell ref="N2:P2"/>
    <mergeCell ref="B4:P4"/>
    <mergeCell ref="B6:B10"/>
    <mergeCell ref="C6:C10"/>
    <mergeCell ref="D6:D10"/>
    <mergeCell ref="E6:E10"/>
    <mergeCell ref="F6:P6"/>
    <mergeCell ref="Q6:AA6"/>
    <mergeCell ref="AB6:AL6"/>
    <mergeCell ref="AM6:AM10"/>
    <mergeCell ref="F7:J7"/>
    <mergeCell ref="K7:P7"/>
    <mergeCell ref="Q7:U7"/>
    <mergeCell ref="V7:AA7"/>
    <mergeCell ref="AB7:AF7"/>
    <mergeCell ref="AG7:AL7"/>
    <mergeCell ref="F8:F10"/>
    <mergeCell ref="G8:G10"/>
    <mergeCell ref="H8:I8"/>
    <mergeCell ref="J8:J10"/>
    <mergeCell ref="K8:K10"/>
    <mergeCell ref="L8:L10"/>
    <mergeCell ref="M8:N8"/>
    <mergeCell ref="O8:O10"/>
    <mergeCell ref="Q8:Q10"/>
    <mergeCell ref="R8:R10"/>
    <mergeCell ref="S8:T8"/>
    <mergeCell ref="U8:U10"/>
    <mergeCell ref="V8:V10"/>
    <mergeCell ref="W8:W10"/>
    <mergeCell ref="X8:Y8"/>
    <mergeCell ref="Z8:Z10"/>
    <mergeCell ref="AB8:AB10"/>
    <mergeCell ref="AC8:AC10"/>
    <mergeCell ref="AD8:AE8"/>
    <mergeCell ref="AF8:AF10"/>
    <mergeCell ref="AG8:AG10"/>
    <mergeCell ref="AH8:AH10"/>
    <mergeCell ref="AI8:AJ8"/>
    <mergeCell ref="AK8:AK10"/>
    <mergeCell ref="H9:H10"/>
    <mergeCell ref="I9:I10"/>
    <mergeCell ref="M9:M10"/>
    <mergeCell ref="N9:N10"/>
    <mergeCell ref="P9:P10"/>
    <mergeCell ref="S9:S10"/>
    <mergeCell ref="T9:T10"/>
    <mergeCell ref="X9:X10"/>
    <mergeCell ref="Y9:Y10"/>
    <mergeCell ref="AA9:AA10"/>
    <mergeCell ref="AD9:AD10"/>
    <mergeCell ref="AE9:AE10"/>
    <mergeCell ref="AI9:AI10"/>
    <mergeCell ref="AJ9:AJ10"/>
    <mergeCell ref="AL9:AL10"/>
  </mergeCells>
  <printOptions headings="false" gridLines="false" gridLinesSet="true" horizontalCentered="false" verticalCentered="false"/>
  <pageMargins left="0.2" right="0.2" top="0.529861111111111" bottom="0.340277777777778" header="0.511811023622047" footer="0.511811023622047"/>
  <pageSetup paperSize="9" scale="100" fitToWidth="2" fitToHeight="5"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19"/>
  <sheetViews>
    <sheetView showFormulas="false" showGridLines="false" showRowColHeaders="true" showZeros="false" rightToLeft="false" tabSelected="false" showOutlineSymbols="true" defaultGridColor="true" view="normal" topLeftCell="B1" colorId="64" zoomScale="55" zoomScaleNormal="55" zoomScalePageLayoutView="100" workbookViewId="0">
      <selection pane="topLeft" activeCell="O3" activeCellId="0" sqref="O3"/>
    </sheetView>
  </sheetViews>
  <sheetFormatPr defaultColWidth="9.15234375" defaultRowHeight="12.75" zeroHeight="false" outlineLevelRow="0" outlineLevelCol="0"/>
  <cols>
    <col collapsed="false" customWidth="false" hidden="true" outlineLevel="0" max="1" min="1" style="19" width="9.15"/>
    <col collapsed="false" customWidth="false" hidden="false" outlineLevel="0" max="2" min="2" style="246" width="9.15"/>
    <col collapsed="false" customWidth="true" hidden="false" outlineLevel="0" max="3" min="3" style="246" width="11.99"/>
    <col collapsed="false" customWidth="true" hidden="false" outlineLevel="0" max="4" min="4" style="246" width="11.82"/>
    <col collapsed="false" customWidth="true" hidden="false" outlineLevel="0" max="5" min="5" style="246" width="40.99"/>
    <col collapsed="false" customWidth="true" hidden="false" outlineLevel="0" max="6" min="6" style="246" width="12.32"/>
    <col collapsed="false" customWidth="true" hidden="false" outlineLevel="0" max="9" min="7" style="246" width="12.65"/>
    <col collapsed="false" customWidth="true" hidden="false" outlineLevel="0" max="10" min="10" style="246" width="14.15"/>
    <col collapsed="false" customWidth="true" hidden="false" outlineLevel="0" max="13" min="11" style="246" width="12.99"/>
    <col collapsed="false" customWidth="true" hidden="false" outlineLevel="0" max="14" min="14" style="246" width="13.32"/>
    <col collapsed="false" customWidth="true" hidden="false" outlineLevel="0" max="17" min="15" style="246" width="13.15"/>
    <col collapsed="false" customWidth="false" hidden="false" outlineLevel="0" max="257" min="18" style="246" width="9.15"/>
  </cols>
  <sheetData>
    <row r="2" customFormat="false" ht="52.9" hidden="false" customHeight="true" outlineLevel="0" collapsed="false">
      <c r="B2" s="19"/>
      <c r="C2" s="19"/>
      <c r="D2" s="19"/>
      <c r="E2" s="247"/>
      <c r="F2" s="247"/>
      <c r="G2" s="247"/>
      <c r="H2" s="247"/>
      <c r="I2" s="247"/>
      <c r="J2" s="247"/>
      <c r="K2" s="247"/>
      <c r="L2" s="247"/>
      <c r="M2" s="248" t="s">
        <v>206</v>
      </c>
      <c r="N2" s="248"/>
      <c r="O2" s="248"/>
      <c r="P2" s="248"/>
      <c r="Q2" s="248"/>
    </row>
    <row r="3" customFormat="false" ht="12.75" hidden="false" customHeight="true" outlineLevel="0" collapsed="false">
      <c r="B3" s="19"/>
      <c r="C3" s="19"/>
      <c r="D3" s="19"/>
      <c r="E3" s="249" t="s">
        <v>207</v>
      </c>
      <c r="F3" s="249"/>
      <c r="G3" s="249"/>
      <c r="H3" s="249"/>
      <c r="I3" s="249"/>
      <c r="J3" s="249"/>
      <c r="K3" s="249"/>
      <c r="L3" s="249"/>
      <c r="M3" s="249"/>
      <c r="O3" s="250" t="s">
        <v>208</v>
      </c>
      <c r="P3" s="64"/>
      <c r="Q3" s="64"/>
    </row>
    <row r="4" customFormat="false" ht="48.75" hidden="false" customHeight="true" outlineLevel="0" collapsed="false">
      <c r="B4" s="251"/>
      <c r="C4" s="251"/>
      <c r="D4" s="252"/>
      <c r="E4" s="249"/>
      <c r="F4" s="249"/>
      <c r="G4" s="249"/>
      <c r="H4" s="249"/>
      <c r="I4" s="249"/>
      <c r="J4" s="249"/>
      <c r="K4" s="249"/>
      <c r="L4" s="249"/>
      <c r="M4" s="249"/>
      <c r="N4" s="19"/>
      <c r="O4" s="19"/>
      <c r="P4" s="19"/>
      <c r="Q4" s="253"/>
      <c r="R4" s="247"/>
      <c r="S4" s="247"/>
      <c r="T4" s="247"/>
      <c r="U4" s="247"/>
    </row>
    <row r="5" customFormat="false" ht="15.75" hidden="false" customHeight="true" outlineLevel="0" collapsed="false">
      <c r="B5" s="251"/>
      <c r="C5" s="251"/>
      <c r="D5" s="252"/>
      <c r="E5" s="254"/>
      <c r="F5" s="254"/>
      <c r="G5" s="254"/>
      <c r="H5" s="254"/>
      <c r="I5" s="254"/>
      <c r="J5" s="254"/>
      <c r="K5" s="254"/>
      <c r="L5" s="254"/>
      <c r="M5" s="254"/>
      <c r="N5" s="19"/>
      <c r="O5" s="19"/>
      <c r="P5" s="19"/>
      <c r="Q5" s="255" t="s">
        <v>16</v>
      </c>
      <c r="R5" s="247"/>
      <c r="S5" s="247"/>
      <c r="T5" s="247"/>
      <c r="U5" s="247"/>
    </row>
    <row r="6" customFormat="false" ht="30.75" hidden="false" customHeight="true" outlineLevel="0" collapsed="false">
      <c r="A6" s="256"/>
      <c r="B6" s="257" t="s">
        <v>209</v>
      </c>
      <c r="C6" s="257" t="s">
        <v>39</v>
      </c>
      <c r="D6" s="257" t="s">
        <v>210</v>
      </c>
      <c r="E6" s="258" t="s">
        <v>211</v>
      </c>
      <c r="F6" s="259" t="s">
        <v>212</v>
      </c>
      <c r="G6" s="259"/>
      <c r="H6" s="259"/>
      <c r="I6" s="259"/>
      <c r="J6" s="260" t="s">
        <v>213</v>
      </c>
      <c r="K6" s="260"/>
      <c r="L6" s="260"/>
      <c r="M6" s="260"/>
      <c r="N6" s="261" t="s">
        <v>214</v>
      </c>
      <c r="O6" s="261"/>
      <c r="P6" s="261"/>
      <c r="Q6" s="261"/>
      <c r="R6" s="247"/>
      <c r="S6" s="247"/>
      <c r="T6" s="247"/>
      <c r="U6" s="247"/>
    </row>
    <row r="7" customFormat="false" ht="28.5" hidden="false" customHeight="true" outlineLevel="0" collapsed="false">
      <c r="A7" s="262"/>
      <c r="B7" s="257"/>
      <c r="C7" s="257"/>
      <c r="D7" s="257"/>
      <c r="E7" s="258"/>
      <c r="F7" s="258" t="s">
        <v>20</v>
      </c>
      <c r="G7" s="258" t="s">
        <v>21</v>
      </c>
      <c r="H7" s="263" t="s">
        <v>215</v>
      </c>
      <c r="I7" s="258" t="s">
        <v>2</v>
      </c>
      <c r="J7" s="258" t="s">
        <v>20</v>
      </c>
      <c r="K7" s="258" t="s">
        <v>21</v>
      </c>
      <c r="L7" s="263" t="s">
        <v>215</v>
      </c>
      <c r="M7" s="258" t="s">
        <v>2</v>
      </c>
      <c r="N7" s="258" t="s">
        <v>20</v>
      </c>
      <c r="O7" s="258" t="s">
        <v>21</v>
      </c>
      <c r="P7" s="263" t="s">
        <v>215</v>
      </c>
      <c r="Q7" s="258" t="s">
        <v>2</v>
      </c>
      <c r="R7" s="247"/>
      <c r="S7" s="247"/>
      <c r="T7" s="247"/>
      <c r="U7" s="247"/>
    </row>
    <row r="8" customFormat="false" ht="60" hidden="false" customHeight="true" outlineLevel="0" collapsed="false">
      <c r="A8" s="264"/>
      <c r="B8" s="257"/>
      <c r="C8" s="257"/>
      <c r="D8" s="257"/>
      <c r="E8" s="258"/>
      <c r="F8" s="258"/>
      <c r="G8" s="258"/>
      <c r="H8" s="263" t="s">
        <v>50</v>
      </c>
      <c r="I8" s="258"/>
      <c r="J8" s="258"/>
      <c r="K8" s="258"/>
      <c r="L8" s="263" t="s">
        <v>50</v>
      </c>
      <c r="M8" s="258"/>
      <c r="N8" s="258"/>
      <c r="O8" s="258"/>
      <c r="P8" s="263" t="s">
        <v>50</v>
      </c>
      <c r="Q8" s="258"/>
      <c r="R8" s="247"/>
      <c r="S8" s="247"/>
      <c r="T8" s="247"/>
      <c r="U8" s="247"/>
    </row>
    <row r="9" s="268" customFormat="true" ht="55.15" hidden="false" customHeight="true" outlineLevel="0" collapsed="false">
      <c r="A9" s="30"/>
      <c r="B9" s="265"/>
      <c r="C9" s="265"/>
      <c r="D9" s="265"/>
      <c r="E9" s="266" t="s">
        <v>216</v>
      </c>
      <c r="F9" s="267" t="n">
        <f aca="false">SUM(F10+F12)</f>
        <v>0</v>
      </c>
      <c r="G9" s="267" t="n">
        <f aca="false">SUM(G10+G12)</f>
        <v>9400</v>
      </c>
      <c r="H9" s="267" t="n">
        <f aca="false">SUM(H10+H12)</f>
        <v>0</v>
      </c>
      <c r="I9" s="267" t="n">
        <f aca="false">SUM(F9:G9)</f>
        <v>9400</v>
      </c>
      <c r="J9" s="267" t="n">
        <f aca="false">SUM(J10+J12)</f>
        <v>0</v>
      </c>
      <c r="K9" s="267" t="n">
        <f aca="false">SUM(K10+K12)</f>
        <v>-10000</v>
      </c>
      <c r="L9" s="267" t="n">
        <f aca="false">SUM(L10+L12)</f>
        <v>0</v>
      </c>
      <c r="M9" s="267" t="n">
        <f aca="false">SUM(J9:K9)</f>
        <v>-10000</v>
      </c>
      <c r="N9" s="267" t="n">
        <f aca="false">SUM(N10+N12)</f>
        <v>0</v>
      </c>
      <c r="O9" s="267" t="n">
        <f aca="false">SUM(O10+O12)</f>
        <v>-600</v>
      </c>
      <c r="P9" s="267" t="n">
        <f aca="false">SUM(P10+P12)</f>
        <v>0</v>
      </c>
      <c r="Q9" s="267" t="n">
        <f aca="false">SUM(Q10+Q12)</f>
        <v>-600</v>
      </c>
    </row>
    <row r="10" customFormat="false" ht="78.75" hidden="false" customHeight="false" outlineLevel="0" collapsed="false">
      <c r="B10" s="265"/>
      <c r="C10" s="265" t="s">
        <v>217</v>
      </c>
      <c r="D10" s="265" t="s">
        <v>118</v>
      </c>
      <c r="E10" s="266" t="s">
        <v>218</v>
      </c>
      <c r="F10" s="267" t="n">
        <v>0</v>
      </c>
      <c r="G10" s="267" t="n">
        <v>9400</v>
      </c>
      <c r="H10" s="267" t="n">
        <v>0</v>
      </c>
      <c r="I10" s="267" t="n">
        <f aca="false">SUM(F10:G10)</f>
        <v>9400</v>
      </c>
      <c r="J10" s="267" t="n">
        <v>0</v>
      </c>
      <c r="K10" s="267" t="n">
        <v>0</v>
      </c>
      <c r="L10" s="267" t="n">
        <v>0</v>
      </c>
      <c r="M10" s="267" t="n">
        <f aca="false">SUM(J10:K10)</f>
        <v>0</v>
      </c>
      <c r="N10" s="267" t="n">
        <f aca="false">SUM(F10+J10)</f>
        <v>0</v>
      </c>
      <c r="O10" s="267" t="n">
        <f aca="false">SUM(G10+K10)</f>
        <v>9400</v>
      </c>
      <c r="P10" s="267" t="n">
        <f aca="false">SUM(H10+L10)</f>
        <v>0</v>
      </c>
      <c r="Q10" s="267" t="n">
        <f aca="false">SUM(I10+M10)</f>
        <v>9400</v>
      </c>
    </row>
    <row r="11" customFormat="false" ht="31.5" hidden="false" customHeight="false" outlineLevel="0" collapsed="false">
      <c r="B11" s="265"/>
      <c r="C11" s="269" t="s">
        <v>219</v>
      </c>
      <c r="D11" s="269"/>
      <c r="E11" s="270" t="s">
        <v>220</v>
      </c>
      <c r="F11" s="271" t="n">
        <v>0</v>
      </c>
      <c r="G11" s="271" t="n">
        <v>9400</v>
      </c>
      <c r="H11" s="271" t="n">
        <v>0</v>
      </c>
      <c r="I11" s="267" t="n">
        <f aca="false">SUM(F11:G11)</f>
        <v>9400</v>
      </c>
      <c r="J11" s="271" t="n">
        <v>0</v>
      </c>
      <c r="K11" s="271" t="n">
        <v>0</v>
      </c>
      <c r="L11" s="271" t="n">
        <v>0</v>
      </c>
      <c r="M11" s="267" t="n">
        <f aca="false">SUM(J11:K11)</f>
        <v>0</v>
      </c>
      <c r="N11" s="267" t="n">
        <f aca="false">SUM(F11+J11)</f>
        <v>0</v>
      </c>
      <c r="O11" s="267" t="n">
        <f aca="false">SUM(G11+K11)</f>
        <v>9400</v>
      </c>
      <c r="P11" s="267" t="n">
        <f aca="false">SUM(H11+L11)</f>
        <v>0</v>
      </c>
      <c r="Q11" s="267" t="n">
        <f aca="false">SUM(I11+M11)</f>
        <v>9400</v>
      </c>
    </row>
    <row r="12" customFormat="false" ht="63" hidden="false" customHeight="false" outlineLevel="0" collapsed="false">
      <c r="B12" s="272"/>
      <c r="C12" s="272" t="s">
        <v>221</v>
      </c>
      <c r="D12" s="265" t="s">
        <v>118</v>
      </c>
      <c r="E12" s="266" t="s">
        <v>222</v>
      </c>
      <c r="F12" s="267" t="n">
        <v>0</v>
      </c>
      <c r="G12" s="267" t="n">
        <v>0</v>
      </c>
      <c r="H12" s="267" t="n">
        <v>0</v>
      </c>
      <c r="I12" s="267" t="n">
        <f aca="false">SUM(F12:G12)</f>
        <v>0</v>
      </c>
      <c r="J12" s="267" t="n">
        <v>0</v>
      </c>
      <c r="K12" s="267" t="n">
        <v>-10000</v>
      </c>
      <c r="L12" s="267" t="n">
        <v>0</v>
      </c>
      <c r="M12" s="267" t="n">
        <f aca="false">SUM(J12:K12)</f>
        <v>-10000</v>
      </c>
      <c r="N12" s="267" t="n">
        <f aca="false">SUM(F12+J12)</f>
        <v>0</v>
      </c>
      <c r="O12" s="267" t="n">
        <f aca="false">SUM(G12+K12)</f>
        <v>-10000</v>
      </c>
      <c r="P12" s="267" t="n">
        <f aca="false">SUM(H12+L12)</f>
        <v>0</v>
      </c>
      <c r="Q12" s="267" t="n">
        <f aca="false">SUM(I12+M12)</f>
        <v>-10000</v>
      </c>
    </row>
    <row r="13" customFormat="false" ht="31.5" hidden="false" customHeight="false" outlineLevel="0" collapsed="false">
      <c r="B13" s="272"/>
      <c r="C13" s="273" t="s">
        <v>223</v>
      </c>
      <c r="D13" s="273"/>
      <c r="E13" s="270" t="s">
        <v>224</v>
      </c>
      <c r="F13" s="271" t="n">
        <v>0</v>
      </c>
      <c r="G13" s="271" t="n">
        <v>0</v>
      </c>
      <c r="H13" s="271" t="n">
        <v>0</v>
      </c>
      <c r="I13" s="267" t="n">
        <f aca="false">SUM(F13:G13)</f>
        <v>0</v>
      </c>
      <c r="J13" s="271" t="n">
        <v>0</v>
      </c>
      <c r="K13" s="271" t="n">
        <v>-10000</v>
      </c>
      <c r="L13" s="271" t="n">
        <v>0</v>
      </c>
      <c r="M13" s="267" t="n">
        <f aca="false">SUM(J13:K13)</f>
        <v>-10000</v>
      </c>
      <c r="N13" s="267" t="n">
        <f aca="false">SUM(F13+J13)</f>
        <v>0</v>
      </c>
      <c r="O13" s="267" t="n">
        <f aca="false">SUM(G13+K13)</f>
        <v>-10000</v>
      </c>
      <c r="P13" s="267" t="n">
        <f aca="false">SUM(H13+L13)</f>
        <v>0</v>
      </c>
      <c r="Q13" s="267" t="n">
        <f aca="false">SUM(I13+M13)</f>
        <v>-10000</v>
      </c>
    </row>
    <row r="14" customFormat="false" ht="15.75" hidden="false" customHeight="false" outlineLevel="0" collapsed="false">
      <c r="B14" s="274"/>
      <c r="C14" s="274" t="s">
        <v>225</v>
      </c>
      <c r="D14" s="265"/>
      <c r="E14" s="275" t="s">
        <v>226</v>
      </c>
      <c r="F14" s="276" t="n">
        <f aca="false">SUM(F9)</f>
        <v>0</v>
      </c>
      <c r="G14" s="276" t="n">
        <f aca="false">SUM(G9)</f>
        <v>9400</v>
      </c>
      <c r="H14" s="276" t="n">
        <f aca="false">SUM(H9)</f>
        <v>0</v>
      </c>
      <c r="I14" s="276" t="n">
        <f aca="false">SUM(I9)</f>
        <v>9400</v>
      </c>
      <c r="J14" s="276" t="n">
        <f aca="false">SUM(J9)</f>
        <v>0</v>
      </c>
      <c r="K14" s="276" t="n">
        <f aca="false">SUM(K9)</f>
        <v>-10000</v>
      </c>
      <c r="L14" s="276" t="n">
        <f aca="false">SUM(L9)</f>
        <v>0</v>
      </c>
      <c r="M14" s="276" t="n">
        <f aca="false">SUM(M9)</f>
        <v>-10000</v>
      </c>
      <c r="N14" s="276" t="n">
        <f aca="false">SUM(N9)</f>
        <v>0</v>
      </c>
      <c r="O14" s="276" t="n">
        <f aca="false">SUM(O9)</f>
        <v>-600</v>
      </c>
      <c r="P14" s="276" t="n">
        <f aca="false">SUM(P9)</f>
        <v>0</v>
      </c>
      <c r="Q14" s="276" t="n">
        <f aca="false">SUM(Q9)</f>
        <v>-600</v>
      </c>
    </row>
    <row r="15" customFormat="false" ht="12.75" hidden="true" customHeight="false" outlineLevel="0" collapsed="false"/>
    <row r="16" s="20" customFormat="true" ht="25.5" hidden="true" customHeight="true" outlineLevel="0" collapsed="false">
      <c r="A16" s="19"/>
      <c r="B16" s="277"/>
      <c r="C16" s="277"/>
      <c r="D16" s="277"/>
      <c r="E16" s="277"/>
      <c r="F16" s="277"/>
      <c r="G16" s="277"/>
      <c r="H16" s="277"/>
      <c r="I16" s="277"/>
      <c r="J16" s="277"/>
      <c r="K16" s="277"/>
      <c r="L16" s="277"/>
      <c r="M16" s="277"/>
      <c r="N16" s="277"/>
      <c r="O16" s="277"/>
      <c r="P16" s="277"/>
      <c r="Q16" s="277"/>
    </row>
    <row r="17" s="20" customFormat="true" ht="26.25" hidden="true" customHeight="true" outlineLevel="0" collapsed="false">
      <c r="A17" s="19"/>
      <c r="B17" s="277"/>
      <c r="C17" s="277"/>
      <c r="D17" s="277"/>
      <c r="E17" s="277"/>
      <c r="F17" s="277"/>
      <c r="G17" s="277"/>
      <c r="H17" s="277"/>
      <c r="I17" s="277"/>
      <c r="J17" s="277"/>
      <c r="K17" s="277"/>
      <c r="L17" s="277"/>
      <c r="M17" s="277"/>
      <c r="N17" s="277"/>
      <c r="O17" s="277"/>
      <c r="P17" s="277"/>
      <c r="Q17" s="277"/>
    </row>
    <row r="18" customFormat="false" ht="38.45" hidden="false" customHeight="true" outlineLevel="0" collapsed="false"/>
    <row r="19" s="279" customFormat="true" ht="16.15" hidden="false" customHeight="true" outlineLevel="0" collapsed="false">
      <c r="A19" s="278" t="s">
        <v>33</v>
      </c>
      <c r="B19" s="278" t="s">
        <v>33</v>
      </c>
      <c r="C19" s="197"/>
      <c r="D19" s="197"/>
      <c r="F19" s="197"/>
      <c r="G19" s="197" t="s">
        <v>227</v>
      </c>
      <c r="H19" s="197"/>
      <c r="I19" s="197"/>
      <c r="J19" s="197"/>
      <c r="K19" s="197"/>
      <c r="L19" s="197"/>
    </row>
  </sheetData>
  <mergeCells count="20">
    <mergeCell ref="M2:Q2"/>
    <mergeCell ref="E3:M4"/>
    <mergeCell ref="B6:B8"/>
    <mergeCell ref="C6:C8"/>
    <mergeCell ref="D6:D8"/>
    <mergeCell ref="E6:E8"/>
    <mergeCell ref="F6:I6"/>
    <mergeCell ref="J6:M6"/>
    <mergeCell ref="N6:Q6"/>
    <mergeCell ref="F7:F8"/>
    <mergeCell ref="G7:G8"/>
    <mergeCell ref="I7:I8"/>
    <mergeCell ref="J7:J8"/>
    <mergeCell ref="K7:K8"/>
    <mergeCell ref="M7:M8"/>
    <mergeCell ref="N7:N8"/>
    <mergeCell ref="O7:O8"/>
    <mergeCell ref="Q7:Q8"/>
    <mergeCell ref="B16:Q16"/>
    <mergeCell ref="B17:Q17"/>
  </mergeCells>
  <printOptions headings="false" gridLines="false" gridLinesSet="true" horizontalCentered="true" verticalCentered="false"/>
  <pageMargins left="0.747916666666667" right="0.747916666666667" top="0.590277777777778"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6"/>
  <sheetViews>
    <sheetView showFormulas="false" showGridLines="false" showRowColHeaders="true" showZeros="false" rightToLeft="false" tabSelected="false" showOutlineSymbols="true" defaultGridColor="true" view="normal" topLeftCell="D4" colorId="64" zoomScale="100" zoomScaleNormal="100" zoomScalePageLayoutView="100" workbookViewId="0">
      <selection pane="topLeft" activeCell="I10" activeCellId="0" sqref="I10"/>
    </sheetView>
  </sheetViews>
  <sheetFormatPr defaultColWidth="9.15234375" defaultRowHeight="12.75" zeroHeight="false" outlineLevelRow="0" outlineLevelCol="0"/>
  <cols>
    <col collapsed="false" customWidth="true" hidden="true" outlineLevel="0" max="1" min="1" style="280" width="0.32"/>
    <col collapsed="false" customWidth="true" hidden="true" outlineLevel="0" max="2" min="2" style="280" width="4.32"/>
    <col collapsed="false" customWidth="true" hidden="true" outlineLevel="0" max="3" min="3" style="280" width="1.15"/>
    <col collapsed="false" customWidth="true" hidden="false" outlineLevel="0" max="4" min="4" style="280" width="13.15"/>
    <col collapsed="false" customWidth="true" hidden="false" outlineLevel="0" max="5" min="5" style="280" width="45.82"/>
    <col collapsed="false" customWidth="true" hidden="true" outlineLevel="0" max="7" min="6" style="280" width="22.82"/>
    <col collapsed="false" customWidth="true" hidden="true" outlineLevel="0" max="8" min="8" style="281" width="22.82"/>
    <col collapsed="false" customWidth="true" hidden="false" outlineLevel="0" max="9" min="9" style="281" width="42.82"/>
    <col collapsed="false" customWidth="true" hidden="false" outlineLevel="0" max="10" min="10" style="281" width="14.49"/>
    <col collapsed="false" customWidth="true" hidden="true" outlineLevel="0" max="12" min="11" style="280" width="22.82"/>
    <col collapsed="false" customWidth="true" hidden="false" outlineLevel="0" max="13" min="13" style="280" width="10.82"/>
    <col collapsed="false" customWidth="true" hidden="false" outlineLevel="0" max="14" min="14" style="280" width="23.32"/>
    <col collapsed="false" customWidth="true" hidden="false" outlineLevel="0" max="15" min="15" style="280" width="18.65"/>
    <col collapsed="false" customWidth="true" hidden="false" outlineLevel="0" max="16" min="16" style="280" width="18.32"/>
    <col collapsed="false" customWidth="true" hidden="false" outlineLevel="0" max="17" min="17" style="280" width="21.32"/>
    <col collapsed="false" customWidth="true" hidden="false" outlineLevel="0" max="18" min="18" style="280" width="24.49"/>
    <col collapsed="false" customWidth="true" hidden="false" outlineLevel="0" max="19" min="19" style="280" width="21.32"/>
    <col collapsed="false" customWidth="true" hidden="false" outlineLevel="0" max="20" min="20" style="280" width="19.15"/>
    <col collapsed="false" customWidth="true" hidden="false" outlineLevel="0" max="21" min="21" style="280" width="19.32"/>
    <col collapsed="false" customWidth="true" hidden="false" outlineLevel="0" max="22" min="22" style="280" width="21.65"/>
    <col collapsed="false" customWidth="true" hidden="false" outlineLevel="0" max="23" min="23" style="280" width="19.32"/>
    <col collapsed="false" customWidth="true" hidden="false" outlineLevel="0" max="24" min="24" style="280" width="26.15"/>
    <col collapsed="false" customWidth="true" hidden="false" outlineLevel="0" max="25" min="25" style="280" width="37.32"/>
    <col collapsed="false" customWidth="true" hidden="false" outlineLevel="0" max="26" min="26" style="280" width="17.15"/>
    <col collapsed="false" customWidth="true" hidden="false" outlineLevel="0" max="27" min="27" style="280" width="20.15"/>
    <col collapsed="false" customWidth="false" hidden="false" outlineLevel="0" max="257" min="28" style="280" width="9.15"/>
  </cols>
  <sheetData>
    <row r="1" customFormat="false" ht="22.5" hidden="false" customHeight="true" outlineLevel="0" collapsed="false">
      <c r="D1" s="282"/>
      <c r="E1" s="282"/>
    </row>
    <row r="3" customFormat="false" ht="21.75" hidden="false" customHeight="true" outlineLevel="0" collapsed="false"/>
    <row r="4" customFormat="false" ht="43.9" hidden="false" customHeight="true" outlineLevel="0" collapsed="false">
      <c r="E4" s="283"/>
      <c r="F4" s="283"/>
      <c r="G4" s="283"/>
      <c r="H4" s="248" t="s">
        <v>228</v>
      </c>
      <c r="I4" s="248"/>
      <c r="J4" s="248"/>
      <c r="K4" s="248"/>
      <c r="L4" s="248"/>
      <c r="M4" s="248"/>
    </row>
    <row r="5" customFormat="false" ht="15" hidden="false" customHeight="false" outlineLevel="0" collapsed="false">
      <c r="E5" s="283"/>
      <c r="F5" s="283"/>
      <c r="G5" s="283"/>
      <c r="H5" s="284"/>
      <c r="I5" s="285" t="s">
        <v>229</v>
      </c>
      <c r="J5" s="285"/>
      <c r="K5" s="284"/>
      <c r="L5" s="284"/>
      <c r="M5" s="284"/>
    </row>
    <row r="6" customFormat="false" ht="67.5" hidden="false" customHeight="true" outlineLevel="0" collapsed="false">
      <c r="A6" s="286"/>
      <c r="B6" s="286"/>
      <c r="C6" s="286"/>
      <c r="D6" s="287" t="s">
        <v>230</v>
      </c>
      <c r="E6" s="287"/>
      <c r="F6" s="287"/>
      <c r="G6" s="287"/>
      <c r="H6" s="287"/>
      <c r="I6" s="287"/>
      <c r="J6" s="287"/>
      <c r="K6" s="287"/>
      <c r="L6" s="287"/>
    </row>
    <row r="7" customFormat="false" ht="18" hidden="false" customHeight="true" outlineLevel="0" collapsed="false">
      <c r="A7" s="286"/>
      <c r="B7" s="286"/>
      <c r="C7" s="286"/>
      <c r="D7" s="286"/>
      <c r="H7" s="288"/>
      <c r="I7" s="289" t="s">
        <v>16</v>
      </c>
      <c r="J7" s="289"/>
      <c r="K7" s="290"/>
      <c r="L7" s="291" t="s">
        <v>231</v>
      </c>
    </row>
    <row r="8" s="282" customFormat="true" ht="48" hidden="false" customHeight="true" outlineLevel="0" collapsed="false">
      <c r="A8" s="292" t="s">
        <v>232</v>
      </c>
      <c r="B8" s="293" t="s">
        <v>233</v>
      </c>
      <c r="C8" s="294" t="n">
        <v>0</v>
      </c>
      <c r="D8" s="295" t="s">
        <v>234</v>
      </c>
      <c r="E8" s="295" t="s">
        <v>235</v>
      </c>
      <c r="F8" s="296" t="s">
        <v>236</v>
      </c>
      <c r="G8" s="296"/>
      <c r="H8" s="296" t="s">
        <v>237</v>
      </c>
      <c r="I8" s="296"/>
      <c r="J8" s="296"/>
      <c r="K8" s="296"/>
      <c r="L8" s="296"/>
      <c r="M8" s="296"/>
    </row>
    <row r="9" s="282" customFormat="true" ht="30.75" hidden="false" customHeight="true" outlineLevel="0" collapsed="false">
      <c r="A9" s="292" t="s">
        <v>238</v>
      </c>
      <c r="B9" s="293" t="s">
        <v>233</v>
      </c>
      <c r="C9" s="294" t="n">
        <v>0</v>
      </c>
      <c r="D9" s="295"/>
      <c r="E9" s="295"/>
      <c r="F9" s="296"/>
      <c r="G9" s="296"/>
      <c r="H9" s="296" t="s">
        <v>239</v>
      </c>
      <c r="I9" s="296"/>
      <c r="J9" s="296"/>
      <c r="K9" s="296"/>
      <c r="L9" s="296"/>
      <c r="M9" s="296"/>
    </row>
    <row r="10" s="282" customFormat="true" ht="44.45" hidden="false" customHeight="true" outlineLevel="0" collapsed="false">
      <c r="A10" s="292" t="s">
        <v>240</v>
      </c>
      <c r="B10" s="293" t="s">
        <v>233</v>
      </c>
      <c r="C10" s="294" t="n">
        <v>0</v>
      </c>
      <c r="D10" s="295"/>
      <c r="E10" s="295"/>
      <c r="F10" s="297" t="s">
        <v>225</v>
      </c>
      <c r="G10" s="297" t="s">
        <v>225</v>
      </c>
      <c r="H10" s="297" t="s">
        <v>241</v>
      </c>
      <c r="I10" s="298" t="s">
        <v>242</v>
      </c>
      <c r="J10" s="298" t="s">
        <v>243</v>
      </c>
      <c r="K10" s="297" t="s">
        <v>225</v>
      </c>
      <c r="L10" s="297" t="s">
        <v>225</v>
      </c>
      <c r="M10" s="299" t="s">
        <v>2</v>
      </c>
    </row>
    <row r="11" customFormat="false" ht="23.25" hidden="false" customHeight="true" outlineLevel="0" collapsed="false">
      <c r="A11" s="300" t="s">
        <v>244</v>
      </c>
      <c r="B11" s="301" t="s">
        <v>233</v>
      </c>
      <c r="C11" s="302" t="n">
        <v>0</v>
      </c>
      <c r="D11" s="297" t="n">
        <v>11</v>
      </c>
      <c r="E11" s="297" t="s">
        <v>245</v>
      </c>
      <c r="F11" s="303"/>
      <c r="G11" s="303"/>
      <c r="H11" s="304"/>
      <c r="I11" s="304" t="s">
        <v>246</v>
      </c>
      <c r="J11" s="304"/>
      <c r="K11" s="304"/>
      <c r="L11" s="303"/>
      <c r="M11" s="299" t="n">
        <v>430000</v>
      </c>
    </row>
    <row r="12" customFormat="false" ht="23.25" hidden="false" customHeight="true" outlineLevel="0" collapsed="false">
      <c r="A12" s="300"/>
      <c r="B12" s="301"/>
      <c r="C12" s="302"/>
      <c r="D12" s="305" t="n">
        <v>18100000000</v>
      </c>
      <c r="E12" s="297" t="s">
        <v>247</v>
      </c>
      <c r="F12" s="303"/>
      <c r="G12" s="303"/>
      <c r="H12" s="304"/>
      <c r="I12" s="304"/>
      <c r="J12" s="304" t="s">
        <v>248</v>
      </c>
      <c r="K12" s="304"/>
      <c r="L12" s="303"/>
      <c r="M12" s="299" t="n">
        <v>122000</v>
      </c>
    </row>
    <row r="13" customFormat="false" ht="39.75" hidden="false" customHeight="true" outlineLevel="0" collapsed="false">
      <c r="A13" s="306" t="n">
        <v>13</v>
      </c>
      <c r="B13" s="307" t="s">
        <v>233</v>
      </c>
      <c r="C13" s="302" t="n">
        <v>0</v>
      </c>
      <c r="D13" s="308"/>
      <c r="E13" s="309" t="s">
        <v>19</v>
      </c>
      <c r="F13" s="303"/>
      <c r="G13" s="303"/>
      <c r="H13" s="304"/>
      <c r="I13" s="304" t="s">
        <v>246</v>
      </c>
      <c r="J13" s="304" t="s">
        <v>248</v>
      </c>
      <c r="K13" s="304"/>
      <c r="L13" s="303"/>
      <c r="M13" s="310" t="s">
        <v>249</v>
      </c>
    </row>
    <row r="14" customFormat="false" ht="31.5" hidden="false" customHeight="true" outlineLevel="0" collapsed="false">
      <c r="A14" s="306"/>
      <c r="B14" s="311"/>
      <c r="C14" s="311"/>
    </row>
    <row r="15" customFormat="false" ht="12.75" hidden="false" customHeight="false" outlineLevel="0" collapsed="false">
      <c r="A15" s="312"/>
      <c r="B15" s="313"/>
      <c r="C15" s="313"/>
    </row>
    <row r="16" s="279" customFormat="true" ht="16.15" hidden="false" customHeight="true" outlineLevel="0" collapsed="false">
      <c r="A16" s="278" t="s">
        <v>33</v>
      </c>
      <c r="B16" s="278" t="s">
        <v>33</v>
      </c>
      <c r="C16" s="197"/>
      <c r="D16" s="278" t="s">
        <v>33</v>
      </c>
      <c r="E16" s="197"/>
      <c r="F16" s="197"/>
      <c r="H16" s="197"/>
      <c r="I16" s="197" t="s">
        <v>34</v>
      </c>
      <c r="J16" s="197"/>
      <c r="K16" s="197"/>
      <c r="L16" s="197"/>
      <c r="M16" s="197"/>
    </row>
    <row r="17" s="316" customFormat="true" ht="12.75" hidden="false" customHeight="false" outlineLevel="0" collapsed="false">
      <c r="A17" s="314"/>
      <c r="B17" s="315"/>
      <c r="C17" s="315"/>
      <c r="D17" s="280"/>
      <c r="E17" s="280"/>
      <c r="F17" s="280"/>
      <c r="G17" s="280"/>
      <c r="H17" s="281"/>
      <c r="I17" s="281"/>
      <c r="J17" s="281"/>
      <c r="K17" s="280"/>
      <c r="L17" s="280"/>
      <c r="M17" s="280"/>
      <c r="N17" s="280"/>
      <c r="O17" s="280"/>
      <c r="P17" s="280"/>
      <c r="Q17" s="280"/>
      <c r="R17" s="280"/>
      <c r="S17" s="280"/>
      <c r="T17" s="280"/>
      <c r="U17" s="280"/>
      <c r="V17" s="280"/>
      <c r="W17" s="280"/>
      <c r="X17" s="280"/>
      <c r="Y17" s="280"/>
      <c r="Z17" s="280"/>
      <c r="AA17" s="280"/>
    </row>
    <row r="18" s="316" customFormat="true" ht="12.75" hidden="false" customHeight="false" outlineLevel="0" collapsed="false">
      <c r="A18" s="314"/>
      <c r="B18" s="315"/>
      <c r="C18" s="315"/>
      <c r="D18" s="280"/>
      <c r="E18" s="280"/>
      <c r="F18" s="280"/>
      <c r="G18" s="280"/>
      <c r="H18" s="281"/>
      <c r="I18" s="281"/>
      <c r="J18" s="281"/>
      <c r="K18" s="280"/>
      <c r="L18" s="280"/>
      <c r="M18" s="280"/>
      <c r="N18" s="280"/>
      <c r="O18" s="280"/>
      <c r="P18" s="280"/>
      <c r="Q18" s="280"/>
      <c r="R18" s="280"/>
      <c r="S18" s="280"/>
      <c r="T18" s="280"/>
      <c r="U18" s="280"/>
      <c r="V18" s="280"/>
      <c r="W18" s="280"/>
      <c r="X18" s="280"/>
      <c r="Y18" s="280"/>
      <c r="Z18" s="280"/>
      <c r="AA18" s="280"/>
    </row>
    <row r="19" s="316" customFormat="true" ht="12.75" hidden="false" customHeight="false" outlineLevel="0" collapsed="false">
      <c r="A19" s="314"/>
      <c r="B19" s="315"/>
      <c r="C19" s="315"/>
      <c r="D19" s="280"/>
      <c r="E19" s="280"/>
      <c r="F19" s="280"/>
      <c r="G19" s="280"/>
      <c r="H19" s="281"/>
      <c r="I19" s="281"/>
      <c r="J19" s="281"/>
      <c r="K19" s="280"/>
      <c r="L19" s="280"/>
      <c r="M19" s="280"/>
      <c r="N19" s="280"/>
      <c r="O19" s="280"/>
      <c r="P19" s="280"/>
      <c r="Q19" s="280"/>
      <c r="R19" s="280"/>
      <c r="S19" s="280"/>
      <c r="T19" s="280"/>
      <c r="U19" s="280"/>
      <c r="V19" s="280"/>
      <c r="W19" s="280"/>
      <c r="X19" s="280"/>
      <c r="Y19" s="280"/>
      <c r="Z19" s="280"/>
      <c r="AA19" s="280"/>
    </row>
    <row r="20" customFormat="false" ht="12.75" hidden="false" customHeight="false" outlineLevel="0" collapsed="false">
      <c r="A20" s="312"/>
      <c r="B20" s="313"/>
      <c r="C20" s="313"/>
    </row>
    <row r="21" customFormat="false" ht="12.75" hidden="false" customHeight="false" outlineLevel="0" collapsed="false">
      <c r="A21" s="312"/>
      <c r="B21" s="313"/>
      <c r="C21" s="313"/>
    </row>
    <row r="22" customFormat="false" ht="12.75" hidden="false" customHeight="false" outlineLevel="0" collapsed="false">
      <c r="A22" s="312"/>
      <c r="B22" s="313"/>
      <c r="C22" s="313"/>
    </row>
    <row r="23" customFormat="false" ht="12.75" hidden="false" customHeight="false" outlineLevel="0" collapsed="false">
      <c r="A23" s="312"/>
      <c r="B23" s="313"/>
      <c r="C23" s="313"/>
    </row>
    <row r="24" customFormat="false" ht="12.75" hidden="false" customHeight="false" outlineLevel="0" collapsed="false">
      <c r="A24" s="312"/>
      <c r="B24" s="313"/>
      <c r="C24" s="313"/>
    </row>
    <row r="25" customFormat="false" ht="12.75" hidden="false" customHeight="false" outlineLevel="0" collapsed="false">
      <c r="A25" s="312"/>
      <c r="B25" s="313"/>
      <c r="C25" s="313"/>
    </row>
    <row r="26" customFormat="false" ht="12.75" hidden="false" customHeight="false" outlineLevel="0" collapsed="false">
      <c r="A26" s="312"/>
      <c r="B26" s="313"/>
      <c r="C26" s="313"/>
    </row>
    <row r="27" customFormat="false" ht="12.75" hidden="false" customHeight="false" outlineLevel="0" collapsed="false">
      <c r="A27" s="312"/>
      <c r="B27" s="313"/>
      <c r="C27" s="313"/>
    </row>
    <row r="28" customFormat="false" ht="12.75" hidden="false" customHeight="false" outlineLevel="0" collapsed="false">
      <c r="A28" s="312"/>
      <c r="B28" s="313"/>
      <c r="C28" s="313"/>
    </row>
    <row r="29" customFormat="false" ht="12.75" hidden="false" customHeight="false" outlineLevel="0" collapsed="false">
      <c r="A29" s="312"/>
      <c r="B29" s="313"/>
      <c r="C29" s="313"/>
    </row>
    <row r="30" customFormat="false" ht="12.75" hidden="false" customHeight="false" outlineLevel="0" collapsed="false">
      <c r="A30" s="312"/>
      <c r="B30" s="313"/>
      <c r="C30" s="313"/>
    </row>
    <row r="31" customFormat="false" ht="12.75" hidden="false" customHeight="false" outlineLevel="0" collapsed="false">
      <c r="A31" s="312"/>
      <c r="B31" s="313"/>
      <c r="C31" s="313"/>
    </row>
    <row r="32" customFormat="false" ht="12.75" hidden="false" customHeight="false" outlineLevel="0" collapsed="false">
      <c r="A32" s="312"/>
      <c r="B32" s="313"/>
      <c r="C32" s="313"/>
    </row>
    <row r="33" customFormat="false" ht="12.75" hidden="false" customHeight="false" outlineLevel="0" collapsed="false">
      <c r="A33" s="312"/>
      <c r="B33" s="313"/>
      <c r="C33" s="313"/>
    </row>
    <row r="34" customFormat="false" ht="12.75" hidden="false" customHeight="false" outlineLevel="0" collapsed="false">
      <c r="A34" s="312"/>
      <c r="B34" s="313"/>
      <c r="C34" s="313"/>
    </row>
    <row r="35" customFormat="false" ht="12.75" hidden="false" customHeight="false" outlineLevel="0" collapsed="false">
      <c r="A35" s="312"/>
      <c r="B35" s="313"/>
      <c r="C35" s="313"/>
    </row>
    <row r="36" customFormat="false" ht="12.75" hidden="false" customHeight="false" outlineLevel="0" collapsed="false">
      <c r="A36" s="312"/>
      <c r="B36" s="313"/>
      <c r="C36" s="313"/>
    </row>
    <row r="37" customFormat="false" ht="12.75" hidden="false" customHeight="false" outlineLevel="0" collapsed="false">
      <c r="A37" s="312"/>
      <c r="B37" s="313"/>
      <c r="C37" s="313"/>
    </row>
    <row r="38" customFormat="false" ht="12.75" hidden="false" customHeight="false" outlineLevel="0" collapsed="false">
      <c r="A38" s="312"/>
      <c r="B38" s="313"/>
      <c r="C38" s="313"/>
    </row>
    <row r="39" customFormat="false" ht="12.75" hidden="false" customHeight="false" outlineLevel="0" collapsed="false">
      <c r="A39" s="312"/>
      <c r="B39" s="313"/>
      <c r="C39" s="313"/>
    </row>
    <row r="40" customFormat="false" ht="12.75" hidden="false" customHeight="false" outlineLevel="0" collapsed="false">
      <c r="A40" s="312"/>
      <c r="B40" s="313"/>
      <c r="C40" s="313"/>
    </row>
    <row r="41" customFormat="false" ht="12.75" hidden="false" customHeight="false" outlineLevel="0" collapsed="false">
      <c r="A41" s="312"/>
      <c r="B41" s="313"/>
      <c r="C41" s="313"/>
    </row>
    <row r="42" customFormat="false" ht="12.75" hidden="false" customHeight="false" outlineLevel="0" collapsed="false">
      <c r="A42" s="312"/>
      <c r="B42" s="313"/>
      <c r="C42" s="313"/>
    </row>
    <row r="43" customFormat="false" ht="44.25" hidden="false" customHeight="true" outlineLevel="0" collapsed="false">
      <c r="A43" s="312"/>
    </row>
    <row r="44" customFormat="false" ht="12.75" hidden="false" customHeight="false" outlineLevel="0" collapsed="false">
      <c r="A44" s="312"/>
    </row>
    <row r="45" customFormat="false" ht="12.75" hidden="false" customHeight="false" outlineLevel="0" collapsed="false">
      <c r="A45" s="312"/>
    </row>
    <row r="46" customFormat="false" ht="16.5" hidden="false" customHeight="false" outlineLevel="0" collapsed="false">
      <c r="C46" s="317"/>
    </row>
    <row r="56" customFormat="false" ht="45.75" hidden="false" customHeight="true" outlineLevel="0" collapsed="false"/>
  </sheetData>
  <mergeCells count="7">
    <mergeCell ref="H4:M4"/>
    <mergeCell ref="D6:L6"/>
    <mergeCell ref="D8:D10"/>
    <mergeCell ref="E8:E10"/>
    <mergeCell ref="F8:G9"/>
    <mergeCell ref="H8:M8"/>
    <mergeCell ref="H9:M9"/>
  </mergeCells>
  <printOptions headings="false" gridLines="false" gridLinesSet="true" horizontalCentered="true" verticalCentered="false"/>
  <pageMargins left="0.747916666666667" right="0.747916666666667" top="0.590277777777778"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5"/>
  <sheetViews>
    <sheetView showFormulas="false" showGridLines="true" showRowColHeaders="true" showZeros="false" rightToLeft="false" tabSelected="true" showOutlineSymbols="true" defaultGridColor="true" view="normal" topLeftCell="B1" colorId="64" zoomScale="70" zoomScaleNormal="70" zoomScalePageLayoutView="70" workbookViewId="0">
      <pane xSplit="3" ySplit="8" topLeftCell="F9" activePane="bottomRight" state="frozen"/>
      <selection pane="topLeft" activeCell="B1" activeCellId="0" sqref="B1"/>
      <selection pane="topRight" activeCell="F1" activeCellId="0" sqref="F1"/>
      <selection pane="bottomLeft" activeCell="B9" activeCellId="0" sqref="B9"/>
      <selection pane="bottomRight" activeCell="G3" activeCellId="0" sqref="G3"/>
    </sheetView>
  </sheetViews>
  <sheetFormatPr defaultColWidth="9.15234375" defaultRowHeight="15" zeroHeight="false" outlineLevelRow="0" outlineLevelCol="0"/>
  <cols>
    <col collapsed="false" customWidth="true" hidden="true" outlineLevel="0" max="1" min="1" style="21" width="3.82"/>
    <col collapsed="false" customWidth="true" hidden="false" outlineLevel="0" max="2" min="2" style="21" width="8.15"/>
    <col collapsed="false" customWidth="true" hidden="false" outlineLevel="0" max="3" min="3" style="21" width="9.49"/>
    <col collapsed="false" customWidth="true" hidden="false" outlineLevel="0" max="4" min="4" style="21" width="8.49"/>
    <col collapsed="false" customWidth="true" hidden="false" outlineLevel="0" max="5" min="5" style="21" width="71.65"/>
    <col collapsed="false" customWidth="true" hidden="false" outlineLevel="0" max="6" min="6" style="21" width="116.15"/>
    <col collapsed="false" customWidth="true" hidden="false" outlineLevel="0" max="7" min="7" style="21" width="13.32"/>
    <col collapsed="false" customWidth="true" hidden="false" outlineLevel="0" max="8" min="8" style="21" width="13.82"/>
    <col collapsed="false" customWidth="true" hidden="false" outlineLevel="0" max="9" min="9" style="21" width="12.82"/>
    <col collapsed="false" customWidth="true" hidden="false" outlineLevel="0" max="10" min="10" style="22" width="15.65"/>
    <col collapsed="false" customWidth="true" hidden="false" outlineLevel="0" max="12" min="11" style="22" width="14.82"/>
    <col collapsed="false" customWidth="true" hidden="false" outlineLevel="0" max="13" min="13" style="22" width="15.15"/>
    <col collapsed="false" customWidth="false" hidden="false" outlineLevel="0" max="257" min="14" style="22" width="9.15"/>
  </cols>
  <sheetData>
    <row r="1" customFormat="false" ht="13.5" hidden="false" customHeight="true" outlineLevel="0" collapsed="false">
      <c r="B1" s="318"/>
      <c r="C1" s="318"/>
      <c r="D1" s="318"/>
      <c r="E1" s="318"/>
      <c r="F1" s="318"/>
      <c r="G1" s="318"/>
      <c r="H1" s="318"/>
      <c r="I1" s="318"/>
    </row>
    <row r="2" customFormat="false" ht="45" hidden="false" customHeight="true" outlineLevel="0" collapsed="false">
      <c r="G2" s="23" t="s">
        <v>250</v>
      </c>
      <c r="H2" s="23"/>
      <c r="I2" s="23"/>
      <c r="J2" s="23"/>
      <c r="K2" s="23"/>
    </row>
    <row r="3" customFormat="false" ht="15" hidden="false" customHeight="false" outlineLevel="0" collapsed="false">
      <c r="G3" s="19" t="s">
        <v>251</v>
      </c>
      <c r="H3" s="22"/>
      <c r="I3" s="24"/>
      <c r="J3" s="24"/>
      <c r="K3" s="24"/>
    </row>
    <row r="4" customFormat="false" ht="20.25" hidden="false" customHeight="true" outlineLevel="0" collapsed="false">
      <c r="B4" s="319" t="s">
        <v>252</v>
      </c>
      <c r="C4" s="319"/>
      <c r="D4" s="319"/>
      <c r="E4" s="319"/>
      <c r="F4" s="319"/>
      <c r="G4" s="319"/>
      <c r="H4" s="319"/>
      <c r="I4" s="319"/>
      <c r="J4" s="319"/>
      <c r="K4" s="319"/>
      <c r="L4" s="319"/>
      <c r="M4" s="319"/>
    </row>
    <row r="5" customFormat="false" ht="18" hidden="false" customHeight="true" outlineLevel="0" collapsed="false">
      <c r="B5" s="320"/>
      <c r="C5" s="320"/>
      <c r="D5" s="320"/>
      <c r="E5" s="320"/>
      <c r="F5" s="320"/>
      <c r="G5" s="320"/>
      <c r="H5" s="320"/>
      <c r="M5" s="320" t="s">
        <v>16</v>
      </c>
    </row>
    <row r="6" customFormat="false" ht="15" hidden="false" customHeight="true" outlineLevel="0" collapsed="false">
      <c r="B6" s="321" t="s">
        <v>253</v>
      </c>
      <c r="C6" s="322" t="s">
        <v>39</v>
      </c>
      <c r="D6" s="322" t="s">
        <v>40</v>
      </c>
      <c r="E6" s="322" t="s">
        <v>254</v>
      </c>
      <c r="F6" s="323" t="s">
        <v>255</v>
      </c>
      <c r="G6" s="324" t="s">
        <v>42</v>
      </c>
      <c r="H6" s="324"/>
      <c r="I6" s="325" t="s">
        <v>256</v>
      </c>
      <c r="J6" s="325"/>
      <c r="K6" s="325" t="s">
        <v>257</v>
      </c>
      <c r="L6" s="325"/>
      <c r="M6" s="325"/>
    </row>
    <row r="7" s="333" customFormat="true" ht="49.15" hidden="false" customHeight="true" outlineLevel="0" collapsed="false">
      <c r="A7" s="326"/>
      <c r="B7" s="321"/>
      <c r="C7" s="322"/>
      <c r="D7" s="322"/>
      <c r="E7" s="322"/>
      <c r="F7" s="323"/>
      <c r="G7" s="327" t="s">
        <v>20</v>
      </c>
      <c r="H7" s="323" t="s">
        <v>21</v>
      </c>
      <c r="I7" s="328" t="s">
        <v>20</v>
      </c>
      <c r="J7" s="329" t="s">
        <v>21</v>
      </c>
      <c r="K7" s="330" t="s">
        <v>20</v>
      </c>
      <c r="L7" s="331" t="s">
        <v>21</v>
      </c>
      <c r="M7" s="332" t="s">
        <v>258</v>
      </c>
    </row>
    <row r="8" s="339" customFormat="true" ht="22.5" hidden="false" customHeight="true" outlineLevel="0" collapsed="false">
      <c r="A8" s="334"/>
      <c r="B8" s="335"/>
      <c r="C8" s="335"/>
      <c r="D8" s="336" t="s">
        <v>259</v>
      </c>
      <c r="E8" s="336"/>
      <c r="F8" s="336"/>
      <c r="G8" s="337" t="n">
        <f aca="false">SUM(G9:G18)</f>
        <v>174370</v>
      </c>
      <c r="H8" s="337" t="n">
        <f aca="false">SUM(H9:H18)</f>
        <v>418175.5</v>
      </c>
      <c r="I8" s="337" t="n">
        <f aca="false">SUM(I9:I18)</f>
        <v>0</v>
      </c>
      <c r="J8" s="337" t="n">
        <f aca="false">SUM(J9:J18)</f>
        <v>0</v>
      </c>
      <c r="K8" s="338" t="n">
        <f aca="false">SUM(G8+I8)</f>
        <v>174370</v>
      </c>
      <c r="L8" s="338" t="n">
        <f aca="false">SUM(H8+J8)</f>
        <v>418175.5</v>
      </c>
      <c r="M8" s="337" t="n">
        <f aca="false">SUM(K8:L8)</f>
        <v>592545.5</v>
      </c>
    </row>
    <row r="9" customFormat="false" ht="15" hidden="false" customHeight="false" outlineLevel="0" collapsed="false">
      <c r="B9" s="155"/>
      <c r="C9" s="340" t="s">
        <v>260</v>
      </c>
      <c r="D9" s="120" t="s">
        <v>55</v>
      </c>
      <c r="E9" s="341" t="s">
        <v>56</v>
      </c>
      <c r="F9" s="342" t="s">
        <v>261</v>
      </c>
      <c r="G9" s="343" t="n">
        <v>24860</v>
      </c>
      <c r="H9" s="344" t="n">
        <v>0</v>
      </c>
      <c r="I9" s="345"/>
      <c r="J9" s="345"/>
      <c r="K9" s="346" t="n">
        <f aca="false">SUM(G9+I9)</f>
        <v>24860</v>
      </c>
      <c r="L9" s="346" t="n">
        <f aca="false">SUM(H9+J9)</f>
        <v>0</v>
      </c>
      <c r="M9" s="346" t="n">
        <f aca="false">SUM(K9:L9)</f>
        <v>24860</v>
      </c>
    </row>
    <row r="10" customFormat="false" ht="27.6" hidden="true" customHeight="true" outlineLevel="0" collapsed="false">
      <c r="B10" s="155"/>
      <c r="C10" s="340" t="s">
        <v>262</v>
      </c>
      <c r="D10" s="120" t="s">
        <v>263</v>
      </c>
      <c r="E10" s="347" t="s">
        <v>264</v>
      </c>
      <c r="F10" s="348" t="s">
        <v>265</v>
      </c>
      <c r="G10" s="343" t="n">
        <v>0</v>
      </c>
      <c r="H10" s="344" t="n">
        <v>0</v>
      </c>
      <c r="I10" s="349"/>
      <c r="J10" s="124"/>
      <c r="K10" s="346" t="n">
        <f aca="false">SUM(G10+I10)</f>
        <v>0</v>
      </c>
      <c r="L10" s="346" t="n">
        <f aca="false">SUM(H10+J10)</f>
        <v>0</v>
      </c>
      <c r="M10" s="346" t="n">
        <f aca="false">SUM(K10:L10)</f>
        <v>0</v>
      </c>
    </row>
    <row r="11" customFormat="false" ht="15" hidden="true" customHeight="false" outlineLevel="0" collapsed="false">
      <c r="B11" s="155"/>
      <c r="C11" s="340" t="s">
        <v>266</v>
      </c>
      <c r="D11" s="120" t="s">
        <v>67</v>
      </c>
      <c r="E11" s="347" t="s">
        <v>267</v>
      </c>
      <c r="F11" s="348" t="s">
        <v>268</v>
      </c>
      <c r="G11" s="343" t="n">
        <v>0</v>
      </c>
      <c r="H11" s="344" t="n">
        <v>0</v>
      </c>
      <c r="I11" s="349"/>
      <c r="J11" s="124"/>
      <c r="K11" s="346" t="n">
        <f aca="false">SUM(G11+I11)</f>
        <v>0</v>
      </c>
      <c r="L11" s="346" t="n">
        <f aca="false">SUM(H11+J11)</f>
        <v>0</v>
      </c>
      <c r="M11" s="346" t="n">
        <f aca="false">SUM(K11:L11)</f>
        <v>0</v>
      </c>
    </row>
    <row r="12" customFormat="false" ht="15.75" hidden="false" customHeight="false" outlineLevel="0" collapsed="false">
      <c r="B12" s="155"/>
      <c r="C12" s="111" t="n">
        <v>10116</v>
      </c>
      <c r="D12" s="112" t="s">
        <v>53</v>
      </c>
      <c r="E12" s="113" t="s">
        <v>91</v>
      </c>
      <c r="F12" s="342" t="s">
        <v>269</v>
      </c>
      <c r="G12" s="343"/>
      <c r="H12" s="344" t="n">
        <v>42000</v>
      </c>
      <c r="I12" s="349"/>
      <c r="J12" s="124"/>
      <c r="K12" s="346"/>
      <c r="L12" s="346" t="n">
        <f aca="false">SUM(H12+J12)</f>
        <v>42000</v>
      </c>
      <c r="M12" s="346" t="n">
        <f aca="false">SUM(K12:L12)</f>
        <v>42000</v>
      </c>
    </row>
    <row r="13" customFormat="false" ht="15" hidden="false" customHeight="false" outlineLevel="0" collapsed="false">
      <c r="B13" s="155"/>
      <c r="C13" s="340" t="s">
        <v>270</v>
      </c>
      <c r="D13" s="120" t="s">
        <v>64</v>
      </c>
      <c r="E13" s="350" t="s">
        <v>271</v>
      </c>
      <c r="F13" s="342" t="s">
        <v>269</v>
      </c>
      <c r="G13" s="343" t="n">
        <v>0</v>
      </c>
      <c r="H13" s="344" t="n">
        <v>25000</v>
      </c>
      <c r="I13" s="349"/>
      <c r="J13" s="124"/>
      <c r="K13" s="346" t="n">
        <f aca="false">SUM(G13+I13)</f>
        <v>0</v>
      </c>
      <c r="L13" s="346" t="n">
        <f aca="false">SUM(H13+J13)</f>
        <v>25000</v>
      </c>
      <c r="M13" s="346" t="n">
        <f aca="false">SUM(K13:L13)</f>
        <v>25000</v>
      </c>
    </row>
    <row r="14" customFormat="false" ht="15" hidden="false" customHeight="false" outlineLevel="0" collapsed="false">
      <c r="B14" s="155"/>
      <c r="C14" s="340" t="s">
        <v>272</v>
      </c>
      <c r="D14" s="120" t="s">
        <v>64</v>
      </c>
      <c r="E14" s="347" t="s">
        <v>66</v>
      </c>
      <c r="F14" s="342" t="s">
        <v>273</v>
      </c>
      <c r="G14" s="343" t="n">
        <v>20000</v>
      </c>
      <c r="H14" s="344" t="n">
        <v>0</v>
      </c>
      <c r="I14" s="349"/>
      <c r="J14" s="124"/>
      <c r="K14" s="346" t="n">
        <f aca="false">SUM(G14+I14)</f>
        <v>20000</v>
      </c>
      <c r="L14" s="346" t="n">
        <f aca="false">SUM(H14+J14)</f>
        <v>0</v>
      </c>
      <c r="M14" s="346" t="n">
        <f aca="false">SUM(K14:L14)</f>
        <v>20000</v>
      </c>
    </row>
    <row r="15" customFormat="false" ht="30" hidden="false" customHeight="false" outlineLevel="0" collapsed="false">
      <c r="B15" s="155"/>
      <c r="C15" s="340" t="s">
        <v>272</v>
      </c>
      <c r="D15" s="351" t="s">
        <v>64</v>
      </c>
      <c r="E15" s="347" t="s">
        <v>66</v>
      </c>
      <c r="F15" s="342" t="s">
        <v>274</v>
      </c>
      <c r="G15" s="352" t="n">
        <v>96670</v>
      </c>
      <c r="H15" s="353" t="n">
        <v>0</v>
      </c>
      <c r="I15" s="349"/>
      <c r="J15" s="124"/>
      <c r="K15" s="346" t="n">
        <f aca="false">SUM(G15+I15)</f>
        <v>96670</v>
      </c>
      <c r="L15" s="346" t="n">
        <f aca="false">SUM(H15+J15)</f>
        <v>0</v>
      </c>
      <c r="M15" s="346" t="n">
        <f aca="false">SUM(K15:L15)</f>
        <v>96670</v>
      </c>
    </row>
    <row r="16" customFormat="false" ht="15" hidden="false" customHeight="false" outlineLevel="0" collapsed="false">
      <c r="B16" s="155"/>
      <c r="C16" s="340" t="s">
        <v>272</v>
      </c>
      <c r="D16" s="351" t="s">
        <v>275</v>
      </c>
      <c r="E16" s="347" t="s">
        <v>66</v>
      </c>
      <c r="F16" s="342" t="s">
        <v>276</v>
      </c>
      <c r="G16" s="352" t="n">
        <v>15850</v>
      </c>
      <c r="H16" s="353" t="n">
        <v>0</v>
      </c>
      <c r="I16" s="349"/>
      <c r="J16" s="124"/>
      <c r="K16" s="346" t="n">
        <f aca="false">SUM(G16+I16)</f>
        <v>15850</v>
      </c>
      <c r="L16" s="346" t="n">
        <f aca="false">SUM(H16+J16)</f>
        <v>0</v>
      </c>
      <c r="M16" s="346" t="n">
        <f aca="false">SUM(K16:L16)</f>
        <v>15850</v>
      </c>
    </row>
    <row r="17" customFormat="false" ht="21" hidden="false" customHeight="true" outlineLevel="0" collapsed="false">
      <c r="B17" s="155"/>
      <c r="C17" s="340" t="s">
        <v>277</v>
      </c>
      <c r="D17" s="120" t="s">
        <v>57</v>
      </c>
      <c r="E17" s="121" t="s">
        <v>58</v>
      </c>
      <c r="F17" s="342" t="s">
        <v>269</v>
      </c>
      <c r="G17" s="352" t="n">
        <v>0</v>
      </c>
      <c r="H17" s="353" t="n">
        <v>351175.5</v>
      </c>
      <c r="I17" s="349"/>
      <c r="J17" s="124"/>
      <c r="K17" s="346" t="n">
        <f aca="false">SUM(G17+I17)</f>
        <v>0</v>
      </c>
      <c r="L17" s="346" t="n">
        <f aca="false">SUM(H17+J17)</f>
        <v>351175.5</v>
      </c>
      <c r="M17" s="346" t="n">
        <f aca="false">SUM(K17:L17)</f>
        <v>351175.5</v>
      </c>
    </row>
    <row r="18" customFormat="false" ht="30" hidden="false" customHeight="false" outlineLevel="0" collapsed="false">
      <c r="B18" s="155"/>
      <c r="C18" s="340" t="s">
        <v>278</v>
      </c>
      <c r="D18" s="120" t="s">
        <v>62</v>
      </c>
      <c r="E18" s="347" t="s">
        <v>279</v>
      </c>
      <c r="F18" s="342" t="s">
        <v>280</v>
      </c>
      <c r="G18" s="343" t="n">
        <v>16990</v>
      </c>
      <c r="H18" s="344" t="n">
        <v>0</v>
      </c>
      <c r="I18" s="349"/>
      <c r="J18" s="124"/>
      <c r="K18" s="346" t="n">
        <f aca="false">SUM(G18+I18)</f>
        <v>16990</v>
      </c>
      <c r="L18" s="346" t="n">
        <f aca="false">SUM(H18+J18)</f>
        <v>0</v>
      </c>
      <c r="M18" s="346" t="n">
        <f aca="false">SUM(K18:L18)</f>
        <v>16990</v>
      </c>
    </row>
    <row r="19" customFormat="false" ht="15" hidden="false" customHeight="true" outlineLevel="0" collapsed="false">
      <c r="B19" s="354"/>
      <c r="C19" s="355"/>
      <c r="D19" s="356" t="s">
        <v>281</v>
      </c>
      <c r="E19" s="356"/>
      <c r="F19" s="356"/>
      <c r="G19" s="357" t="n">
        <v>271200</v>
      </c>
      <c r="H19" s="357" t="n">
        <f aca="false">SUM(H20:H24)</f>
        <v>550700</v>
      </c>
      <c r="I19" s="357" t="n">
        <f aca="false">SUM(I20:I24)</f>
        <v>0</v>
      </c>
      <c r="J19" s="357" t="n">
        <f aca="false">SUM(J20:J24)</f>
        <v>0</v>
      </c>
      <c r="K19" s="357" t="n">
        <f aca="false">SUM(K20:K24)</f>
        <v>191200</v>
      </c>
      <c r="L19" s="357" t="n">
        <f aca="false">SUM(L20:L24)</f>
        <v>550700</v>
      </c>
      <c r="M19" s="357" t="n">
        <f aca="false">SUM(M20:M24)</f>
        <v>741900</v>
      </c>
    </row>
    <row r="20" customFormat="false" ht="16.9" hidden="false" customHeight="true" outlineLevel="0" collapsed="false">
      <c r="B20" s="358"/>
      <c r="C20" s="359" t="n">
        <v>70101</v>
      </c>
      <c r="D20" s="120" t="s">
        <v>72</v>
      </c>
      <c r="E20" s="121" t="s">
        <v>73</v>
      </c>
      <c r="F20" s="342" t="s">
        <v>269</v>
      </c>
      <c r="G20" s="360" t="n">
        <v>0</v>
      </c>
      <c r="H20" s="360" t="n">
        <v>323000</v>
      </c>
      <c r="I20" s="360"/>
      <c r="J20" s="360"/>
      <c r="K20" s="346" t="n">
        <f aca="false">SUM(G20+I20)</f>
        <v>0</v>
      </c>
      <c r="L20" s="346" t="n">
        <f aca="false">SUM(H20+J20)</f>
        <v>323000</v>
      </c>
      <c r="M20" s="346" t="n">
        <f aca="false">SUM(K20:L20)</f>
        <v>323000</v>
      </c>
    </row>
    <row r="21" customFormat="false" ht="30.6" hidden="false" customHeight="true" outlineLevel="0" collapsed="false">
      <c r="B21" s="358"/>
      <c r="C21" s="359" t="n">
        <v>70201</v>
      </c>
      <c r="D21" s="120" t="s">
        <v>74</v>
      </c>
      <c r="E21" s="121" t="s">
        <v>282</v>
      </c>
      <c r="F21" s="342" t="s">
        <v>269</v>
      </c>
      <c r="G21" s="360" t="n">
        <v>0</v>
      </c>
      <c r="H21" s="360" t="n">
        <v>179700</v>
      </c>
      <c r="I21" s="360"/>
      <c r="J21" s="360"/>
      <c r="K21" s="346" t="n">
        <f aca="false">SUM(G21+I21)</f>
        <v>0</v>
      </c>
      <c r="L21" s="346" t="n">
        <f aca="false">SUM(H21+J21)</f>
        <v>179700</v>
      </c>
      <c r="M21" s="346" t="n">
        <f aca="false">SUM(K21:L21)</f>
        <v>179700</v>
      </c>
    </row>
    <row r="22" customFormat="false" ht="31.5" hidden="false" customHeight="false" outlineLevel="0" collapsed="false">
      <c r="B22" s="358"/>
      <c r="C22" s="119" t="n">
        <v>70401</v>
      </c>
      <c r="D22" s="120" t="s">
        <v>76</v>
      </c>
      <c r="E22" s="121" t="s">
        <v>77</v>
      </c>
      <c r="F22" s="342" t="s">
        <v>269</v>
      </c>
      <c r="G22" s="360" t="n">
        <v>0</v>
      </c>
      <c r="H22" s="361" t="n">
        <v>48000</v>
      </c>
      <c r="I22" s="360"/>
      <c r="J22" s="360"/>
      <c r="K22" s="346" t="n">
        <f aca="false">SUM(G22+I22)</f>
        <v>0</v>
      </c>
      <c r="L22" s="346" t="n">
        <f aca="false">SUM(H22+J22)</f>
        <v>48000</v>
      </c>
      <c r="M22" s="346" t="n">
        <f aca="false">SUM(K22:L22)</f>
        <v>48000</v>
      </c>
    </row>
    <row r="23" customFormat="false" ht="30" hidden="false" customHeight="false" outlineLevel="0" collapsed="false">
      <c r="B23" s="155"/>
      <c r="C23" s="340" t="s">
        <v>283</v>
      </c>
      <c r="D23" s="120" t="s">
        <v>62</v>
      </c>
      <c r="E23" s="341" t="s">
        <v>284</v>
      </c>
      <c r="F23" s="362" t="s">
        <v>285</v>
      </c>
      <c r="G23" s="363" t="n">
        <v>173000</v>
      </c>
      <c r="H23" s="363" t="n">
        <v>0</v>
      </c>
      <c r="I23" s="349"/>
      <c r="J23" s="124"/>
      <c r="K23" s="346" t="n">
        <f aca="false">SUM(G23+I23)</f>
        <v>173000</v>
      </c>
      <c r="L23" s="346" t="n">
        <f aca="false">SUM(H23+J23)</f>
        <v>0</v>
      </c>
      <c r="M23" s="346" t="n">
        <f aca="false">SUM(K23:L23)</f>
        <v>173000</v>
      </c>
    </row>
    <row r="24" customFormat="false" ht="15" hidden="false" customHeight="false" outlineLevel="0" collapsed="false">
      <c r="B24" s="155"/>
      <c r="C24" s="340" t="s">
        <v>260</v>
      </c>
      <c r="D24" s="120" t="s">
        <v>55</v>
      </c>
      <c r="E24" s="341" t="s">
        <v>56</v>
      </c>
      <c r="F24" s="364" t="s">
        <v>286</v>
      </c>
      <c r="G24" s="363" t="n">
        <v>18200</v>
      </c>
      <c r="H24" s="363" t="n">
        <v>0</v>
      </c>
      <c r="I24" s="349"/>
      <c r="J24" s="124"/>
      <c r="K24" s="346" t="n">
        <f aca="false">SUM(G24+I24)</f>
        <v>18200</v>
      </c>
      <c r="L24" s="346" t="n">
        <f aca="false">SUM(H24+J24)</f>
        <v>0</v>
      </c>
      <c r="M24" s="346" t="n">
        <f aca="false">SUM(K24:L24)</f>
        <v>18200</v>
      </c>
    </row>
    <row r="25" customFormat="false" ht="15" hidden="false" customHeight="true" outlineLevel="0" collapsed="false">
      <c r="B25" s="354"/>
      <c r="C25" s="355"/>
      <c r="D25" s="365" t="s">
        <v>287</v>
      </c>
      <c r="E25" s="365"/>
      <c r="F25" s="365"/>
      <c r="G25" s="366" t="n">
        <f aca="false">SUM(G26:G40)</f>
        <v>514880</v>
      </c>
      <c r="H25" s="366" t="n">
        <f aca="false">SUM(H26:H40)</f>
        <v>30000</v>
      </c>
      <c r="I25" s="366" t="n">
        <f aca="false">SUM(I26:I40)</f>
        <v>0</v>
      </c>
      <c r="J25" s="366" t="n">
        <f aca="false">SUM(J26:J40)</f>
        <v>0</v>
      </c>
      <c r="K25" s="366" t="n">
        <f aca="false">SUM(K26:K40)</f>
        <v>514880</v>
      </c>
      <c r="L25" s="366" t="n">
        <f aca="false">SUM(L26:L40)</f>
        <v>30000</v>
      </c>
      <c r="M25" s="366" t="n">
        <f aca="false">SUM(M26:M40)</f>
        <v>544880</v>
      </c>
    </row>
    <row r="26" customFormat="false" ht="15.75" hidden="false" customHeight="false" outlineLevel="0" collapsed="false">
      <c r="B26" s="354"/>
      <c r="C26" s="111" t="n">
        <v>10116</v>
      </c>
      <c r="D26" s="112" t="s">
        <v>53</v>
      </c>
      <c r="E26" s="113" t="s">
        <v>91</v>
      </c>
      <c r="F26" s="367" t="s">
        <v>269</v>
      </c>
      <c r="G26" s="366"/>
      <c r="H26" s="366" t="n">
        <v>15000</v>
      </c>
      <c r="I26" s="366"/>
      <c r="J26" s="366"/>
      <c r="K26" s="338"/>
      <c r="L26" s="338" t="n">
        <f aca="false">SUM(H26+J26)</f>
        <v>15000</v>
      </c>
      <c r="M26" s="338" t="n">
        <f aca="false">SUM(K26:L26)</f>
        <v>15000</v>
      </c>
    </row>
    <row r="27" customFormat="false" ht="15" hidden="false" customHeight="false" outlineLevel="0" collapsed="false">
      <c r="B27" s="155"/>
      <c r="C27" s="368" t="s">
        <v>288</v>
      </c>
      <c r="D27" s="120" t="s">
        <v>122</v>
      </c>
      <c r="E27" s="369" t="s">
        <v>289</v>
      </c>
      <c r="F27" s="370" t="s">
        <v>290</v>
      </c>
      <c r="G27" s="363" t="n">
        <v>260810</v>
      </c>
      <c r="H27" s="363" t="n">
        <v>0</v>
      </c>
      <c r="I27" s="349"/>
      <c r="J27" s="124"/>
      <c r="K27" s="346" t="n">
        <f aca="false">SUM(G27+I27)</f>
        <v>260810</v>
      </c>
      <c r="L27" s="346" t="n">
        <f aca="false">SUM(H27+J27)</f>
        <v>0</v>
      </c>
      <c r="M27" s="346" t="n">
        <f aca="false">SUM(K27:L27)</f>
        <v>260810</v>
      </c>
    </row>
    <row r="28" customFormat="false" ht="30" hidden="false" customHeight="false" outlineLevel="0" collapsed="false">
      <c r="B28" s="155"/>
      <c r="C28" s="368" t="s">
        <v>288</v>
      </c>
      <c r="D28" s="120" t="s">
        <v>122</v>
      </c>
      <c r="E28" s="369" t="s">
        <v>289</v>
      </c>
      <c r="F28" s="367" t="s">
        <v>291</v>
      </c>
      <c r="G28" s="363" t="n">
        <v>25000</v>
      </c>
      <c r="H28" s="371" t="n">
        <v>0</v>
      </c>
      <c r="I28" s="349"/>
      <c r="J28" s="124"/>
      <c r="K28" s="346" t="n">
        <f aca="false">SUM(G28+I28)</f>
        <v>25000</v>
      </c>
      <c r="L28" s="346" t="n">
        <f aca="false">SUM(H28+J28)</f>
        <v>0</v>
      </c>
      <c r="M28" s="346" t="n">
        <f aca="false">SUM(K28:L28)</f>
        <v>25000</v>
      </c>
    </row>
    <row r="29" customFormat="false" ht="30" hidden="false" customHeight="false" outlineLevel="0" collapsed="false">
      <c r="B29" s="155"/>
      <c r="C29" s="368" t="s">
        <v>292</v>
      </c>
      <c r="D29" s="120" t="s">
        <v>96</v>
      </c>
      <c r="E29" s="372" t="s">
        <v>136</v>
      </c>
      <c r="F29" s="373" t="s">
        <v>290</v>
      </c>
      <c r="G29" s="363" t="n">
        <v>46370</v>
      </c>
      <c r="H29" s="371" t="n">
        <v>0</v>
      </c>
      <c r="I29" s="349"/>
      <c r="J29" s="124"/>
      <c r="K29" s="346" t="n">
        <f aca="false">SUM(G29+I29)</f>
        <v>46370</v>
      </c>
      <c r="L29" s="346" t="n">
        <f aca="false">SUM(H29+J29)</f>
        <v>0</v>
      </c>
      <c r="M29" s="346" t="n">
        <f aca="false">SUM(K29:L29)</f>
        <v>46370</v>
      </c>
    </row>
    <row r="30" customFormat="false" ht="15.75" hidden="false" customHeight="false" outlineLevel="0" collapsed="false">
      <c r="B30" s="155"/>
      <c r="C30" s="119" t="n">
        <v>91206</v>
      </c>
      <c r="D30" s="120" t="s">
        <v>124</v>
      </c>
      <c r="E30" s="372"/>
      <c r="F30" s="342" t="s">
        <v>269</v>
      </c>
      <c r="G30" s="363"/>
      <c r="H30" s="371" t="n">
        <v>15000</v>
      </c>
      <c r="I30" s="349"/>
      <c r="J30" s="124"/>
      <c r="K30" s="346"/>
      <c r="L30" s="346" t="n">
        <f aca="false">SUM(H30+J30)</f>
        <v>15000</v>
      </c>
      <c r="M30" s="346" t="n">
        <f aca="false">SUM(K30:L30)</f>
        <v>15000</v>
      </c>
    </row>
    <row r="31" customFormat="false" ht="29.45" hidden="false" customHeight="true" outlineLevel="0" collapsed="false">
      <c r="B31" s="155"/>
      <c r="C31" s="368" t="s">
        <v>293</v>
      </c>
      <c r="D31" s="120" t="s">
        <v>118</v>
      </c>
      <c r="E31" s="374" t="s">
        <v>135</v>
      </c>
      <c r="F31" s="373" t="s">
        <v>290</v>
      </c>
      <c r="G31" s="363" t="n">
        <v>25000</v>
      </c>
      <c r="H31" s="371" t="n">
        <v>0</v>
      </c>
      <c r="I31" s="349"/>
      <c r="J31" s="124"/>
      <c r="K31" s="346" t="n">
        <f aca="false">SUM(G31+I31)</f>
        <v>25000</v>
      </c>
      <c r="L31" s="346" t="n">
        <f aca="false">SUM(H31+J31)</f>
        <v>0</v>
      </c>
      <c r="M31" s="346" t="n">
        <f aca="false">SUM(K31:L31)</f>
        <v>25000</v>
      </c>
    </row>
    <row r="32" customFormat="false" ht="30" hidden="false" customHeight="false" outlineLevel="0" collapsed="false">
      <c r="B32" s="155"/>
      <c r="C32" s="340" t="s">
        <v>294</v>
      </c>
      <c r="D32" s="120" t="s">
        <v>62</v>
      </c>
      <c r="E32" s="347" t="s">
        <v>295</v>
      </c>
      <c r="F32" s="373" t="s">
        <v>296</v>
      </c>
      <c r="G32" s="363" t="n">
        <v>10000</v>
      </c>
      <c r="H32" s="371" t="n">
        <v>0</v>
      </c>
      <c r="I32" s="349"/>
      <c r="J32" s="124"/>
      <c r="K32" s="346" t="n">
        <f aca="false">SUM(G32+I32)</f>
        <v>10000</v>
      </c>
      <c r="L32" s="346" t="n">
        <f aca="false">SUM(H32+J32)</f>
        <v>0</v>
      </c>
      <c r="M32" s="338" t="n">
        <f aca="false">SUM(K32:L32)</f>
        <v>10000</v>
      </c>
    </row>
    <row r="33" s="381" customFormat="true" ht="16.15" hidden="false" customHeight="true" outlineLevel="0" collapsed="false">
      <c r="A33" s="375"/>
      <c r="B33" s="376"/>
      <c r="C33" s="347" t="s">
        <v>297</v>
      </c>
      <c r="D33" s="377" t="s">
        <v>96</v>
      </c>
      <c r="E33" s="121" t="s">
        <v>98</v>
      </c>
      <c r="F33" s="378" t="s">
        <v>298</v>
      </c>
      <c r="G33" s="379" t="n">
        <v>10000</v>
      </c>
      <c r="H33" s="380" t="n">
        <v>0</v>
      </c>
      <c r="I33" s="349"/>
      <c r="J33" s="341"/>
      <c r="K33" s="346" t="n">
        <f aca="false">SUM(G33+I33)</f>
        <v>10000</v>
      </c>
      <c r="L33" s="346" t="n">
        <f aca="false">SUM(H33+J33)</f>
        <v>0</v>
      </c>
      <c r="M33" s="346" t="n">
        <f aca="false">SUM(K33:L33)</f>
        <v>10000</v>
      </c>
    </row>
    <row r="34" customFormat="false" ht="18" hidden="false" customHeight="true" outlineLevel="0" collapsed="false">
      <c r="B34" s="155"/>
      <c r="C34" s="340" t="s">
        <v>299</v>
      </c>
      <c r="D34" s="120" t="s">
        <v>102</v>
      </c>
      <c r="E34" s="159" t="s">
        <v>105</v>
      </c>
      <c r="F34" s="373" t="s">
        <v>298</v>
      </c>
      <c r="G34" s="363" t="n">
        <v>510</v>
      </c>
      <c r="H34" s="371" t="n">
        <v>0</v>
      </c>
      <c r="I34" s="349"/>
      <c r="J34" s="124"/>
      <c r="K34" s="346" t="n">
        <f aca="false">SUM(G34+I34)</f>
        <v>510</v>
      </c>
      <c r="L34" s="346" t="n">
        <f aca="false">SUM(H34+J34)</f>
        <v>0</v>
      </c>
      <c r="M34" s="346" t="n">
        <f aca="false">SUM(K34:L34)</f>
        <v>510</v>
      </c>
    </row>
    <row r="35" customFormat="false" ht="15.75" hidden="false" customHeight="false" outlineLevel="0" collapsed="false">
      <c r="B35" s="155"/>
      <c r="C35" s="340" t="s">
        <v>300</v>
      </c>
      <c r="D35" s="120" t="s">
        <v>102</v>
      </c>
      <c r="E35" s="121" t="s">
        <v>107</v>
      </c>
      <c r="F35" s="373" t="s">
        <v>298</v>
      </c>
      <c r="G35" s="363" t="n">
        <v>44250</v>
      </c>
      <c r="H35" s="371" t="n">
        <v>0</v>
      </c>
      <c r="I35" s="349"/>
      <c r="J35" s="124"/>
      <c r="K35" s="346" t="n">
        <f aca="false">SUM(G35+I35)</f>
        <v>44250</v>
      </c>
      <c r="L35" s="346" t="n">
        <f aca="false">SUM(H35+J35)</f>
        <v>0</v>
      </c>
      <c r="M35" s="346" t="n">
        <f aca="false">SUM(K35:L35)</f>
        <v>44250</v>
      </c>
    </row>
    <row r="36" customFormat="false" ht="17.45" hidden="false" customHeight="true" outlineLevel="0" collapsed="false">
      <c r="B36" s="155"/>
      <c r="C36" s="145" t="n">
        <v>170102</v>
      </c>
      <c r="D36" s="120" t="s">
        <v>102</v>
      </c>
      <c r="E36" s="121" t="s">
        <v>141</v>
      </c>
      <c r="F36" s="373" t="s">
        <v>298</v>
      </c>
      <c r="G36" s="363" t="n">
        <v>82800</v>
      </c>
      <c r="H36" s="371" t="n">
        <v>0</v>
      </c>
      <c r="I36" s="349"/>
      <c r="J36" s="124"/>
      <c r="K36" s="346" t="n">
        <f aca="false">SUM(G36+I36)</f>
        <v>82800</v>
      </c>
      <c r="L36" s="346" t="n">
        <f aca="false">SUM(H36+J36)</f>
        <v>0</v>
      </c>
      <c r="M36" s="346" t="n">
        <f aca="false">SUM(K36:L36)</f>
        <v>82800</v>
      </c>
    </row>
    <row r="37" customFormat="false" ht="30" hidden="true" customHeight="true" outlineLevel="0" collapsed="false">
      <c r="B37" s="155"/>
      <c r="C37" s="145" t="n">
        <v>170302</v>
      </c>
      <c r="D37" s="120" t="s">
        <v>102</v>
      </c>
      <c r="E37" s="121" t="s">
        <v>142</v>
      </c>
      <c r="F37" s="373" t="s">
        <v>298</v>
      </c>
      <c r="G37" s="363" t="n">
        <v>0</v>
      </c>
      <c r="H37" s="371" t="n">
        <v>0</v>
      </c>
      <c r="I37" s="349"/>
      <c r="J37" s="124"/>
      <c r="K37" s="346" t="n">
        <f aca="false">SUM(G37+I37)</f>
        <v>0</v>
      </c>
      <c r="L37" s="346" t="n">
        <f aca="false">SUM(H37+J37)</f>
        <v>0</v>
      </c>
      <c r="M37" s="346" t="n">
        <f aca="false">SUM(K37:L37)</f>
        <v>0</v>
      </c>
    </row>
    <row r="38" customFormat="false" ht="15" hidden="false" customHeight="false" outlineLevel="0" collapsed="false">
      <c r="B38" s="155"/>
      <c r="C38" s="340" t="s">
        <v>301</v>
      </c>
      <c r="D38" s="120" t="s">
        <v>62</v>
      </c>
      <c r="E38" s="341" t="s">
        <v>302</v>
      </c>
      <c r="F38" s="373" t="s">
        <v>296</v>
      </c>
      <c r="G38" s="363" t="n">
        <v>1140</v>
      </c>
      <c r="H38" s="371" t="n">
        <v>0</v>
      </c>
      <c r="I38" s="349"/>
      <c r="J38" s="124"/>
      <c r="K38" s="346" t="n">
        <f aca="false">SUM(G38+I38)</f>
        <v>1140</v>
      </c>
      <c r="L38" s="346" t="n">
        <f aca="false">SUM(H38+J38)</f>
        <v>0</v>
      </c>
      <c r="M38" s="346" t="n">
        <f aca="false">SUM(K38:L38)</f>
        <v>1140</v>
      </c>
    </row>
    <row r="39" customFormat="false" ht="15" hidden="false" customHeight="false" outlineLevel="0" collapsed="false">
      <c r="B39" s="155"/>
      <c r="C39" s="340" t="s">
        <v>303</v>
      </c>
      <c r="D39" s="120" t="s">
        <v>62</v>
      </c>
      <c r="E39" s="341" t="s">
        <v>304</v>
      </c>
      <c r="F39" s="373" t="s">
        <v>296</v>
      </c>
      <c r="G39" s="363" t="n">
        <v>380</v>
      </c>
      <c r="H39" s="371" t="n">
        <v>0</v>
      </c>
      <c r="I39" s="349"/>
      <c r="J39" s="124"/>
      <c r="K39" s="346" t="n">
        <f aca="false">SUM(G39+I39)</f>
        <v>380</v>
      </c>
      <c r="L39" s="346" t="n">
        <f aca="false">SUM(H39+J39)</f>
        <v>0</v>
      </c>
      <c r="M39" s="346" t="n">
        <f aca="false">SUM(K39:L39)</f>
        <v>380</v>
      </c>
    </row>
    <row r="40" customFormat="false" ht="30" hidden="false" customHeight="false" outlineLevel="0" collapsed="false">
      <c r="B40" s="155"/>
      <c r="C40" s="382" t="s">
        <v>272</v>
      </c>
      <c r="D40" s="120" t="s">
        <v>64</v>
      </c>
      <c r="E40" s="372" t="s">
        <v>66</v>
      </c>
      <c r="F40" s="342" t="s">
        <v>274</v>
      </c>
      <c r="G40" s="363" t="n">
        <v>8620</v>
      </c>
      <c r="H40" s="371" t="n">
        <v>0</v>
      </c>
      <c r="I40" s="349"/>
      <c r="J40" s="124"/>
      <c r="K40" s="346" t="n">
        <f aca="false">SUM(G40+I40)</f>
        <v>8620</v>
      </c>
      <c r="L40" s="346" t="n">
        <f aca="false">SUM(H40+J40)</f>
        <v>0</v>
      </c>
      <c r="M40" s="346" t="n">
        <f aca="false">SUM(K40:L40)</f>
        <v>8620</v>
      </c>
    </row>
    <row r="41" customFormat="false" ht="15" hidden="false" customHeight="true" outlineLevel="0" collapsed="false">
      <c r="B41" s="354"/>
      <c r="C41" s="355"/>
      <c r="D41" s="335" t="s">
        <v>305</v>
      </c>
      <c r="E41" s="335"/>
      <c r="F41" s="335"/>
      <c r="G41" s="383" t="n">
        <v>111000</v>
      </c>
      <c r="H41" s="383" t="n">
        <v>130000</v>
      </c>
      <c r="I41" s="383" t="n">
        <f aca="false">SUM(I42:I44)</f>
        <v>0</v>
      </c>
      <c r="J41" s="383" t="n">
        <f aca="false">SUM(J42:J44)</f>
        <v>0</v>
      </c>
      <c r="K41" s="338" t="n">
        <f aca="false">SUM(G41+I41)</f>
        <v>111000</v>
      </c>
      <c r="L41" s="338" t="n">
        <f aca="false">SUM(H41+J41)</f>
        <v>130000</v>
      </c>
      <c r="M41" s="338" t="n">
        <f aca="false">SUM(K41:L41)</f>
        <v>241000</v>
      </c>
    </row>
    <row r="42" customFormat="false" ht="15" hidden="false" customHeight="false" outlineLevel="0" collapsed="false">
      <c r="B42" s="155"/>
      <c r="C42" s="340" t="s">
        <v>306</v>
      </c>
      <c r="D42" s="120" t="s">
        <v>62</v>
      </c>
      <c r="E42" s="341" t="s">
        <v>307</v>
      </c>
      <c r="F42" s="373" t="s">
        <v>296</v>
      </c>
      <c r="G42" s="363" t="n">
        <v>11000</v>
      </c>
      <c r="H42" s="371" t="n">
        <v>0</v>
      </c>
      <c r="I42" s="349"/>
      <c r="J42" s="124"/>
      <c r="K42" s="346" t="n">
        <f aca="false">SUM(G42+I42)</f>
        <v>11000</v>
      </c>
      <c r="L42" s="346" t="n">
        <f aca="false">SUM(H42+J42)</f>
        <v>0</v>
      </c>
      <c r="M42" s="346" t="n">
        <f aca="false">SUM(K42:L42)</f>
        <v>11000</v>
      </c>
    </row>
    <row r="43" customFormat="false" ht="15" hidden="false" customHeight="false" outlineLevel="0" collapsed="false">
      <c r="B43" s="155"/>
      <c r="C43" s="340" t="s">
        <v>270</v>
      </c>
      <c r="D43" s="120" t="s">
        <v>64</v>
      </c>
      <c r="E43" s="350" t="s">
        <v>271</v>
      </c>
      <c r="F43" s="342" t="s">
        <v>269</v>
      </c>
      <c r="G43" s="343" t="n">
        <v>0</v>
      </c>
      <c r="H43" s="344" t="n">
        <v>130000</v>
      </c>
      <c r="I43" s="349"/>
      <c r="J43" s="124"/>
      <c r="K43" s="346" t="n">
        <f aca="false">SUM(G43+I43)</f>
        <v>0</v>
      </c>
      <c r="L43" s="346" t="n">
        <f aca="false">SUM(H43+J43)</f>
        <v>130000</v>
      </c>
      <c r="M43" s="346" t="n">
        <f aca="false">SUM(K43:L43)</f>
        <v>130000</v>
      </c>
    </row>
    <row r="44" customFormat="false" ht="15" hidden="false" customHeight="false" outlineLevel="0" collapsed="false">
      <c r="B44" s="155"/>
      <c r="C44" s="340" t="s">
        <v>308</v>
      </c>
      <c r="D44" s="120" t="s">
        <v>87</v>
      </c>
      <c r="E44" s="347" t="s">
        <v>93</v>
      </c>
      <c r="F44" s="348" t="s">
        <v>309</v>
      </c>
      <c r="G44" s="384" t="n">
        <v>100000</v>
      </c>
      <c r="H44" s="371" t="n">
        <v>0</v>
      </c>
      <c r="I44" s="349"/>
      <c r="J44" s="124"/>
      <c r="K44" s="346" t="n">
        <f aca="false">SUM(G44+I44)</f>
        <v>100000</v>
      </c>
      <c r="L44" s="346" t="n">
        <f aca="false">SUM(H44+J44)</f>
        <v>0</v>
      </c>
      <c r="M44" s="346" t="n">
        <f aca="false">SUM(K44:L44)</f>
        <v>100000</v>
      </c>
    </row>
    <row r="45" customFormat="false" ht="15" hidden="false" customHeight="true" outlineLevel="0" collapsed="false">
      <c r="B45" s="354"/>
      <c r="C45" s="355"/>
      <c r="D45" s="365" t="s">
        <v>310</v>
      </c>
      <c r="E45" s="365"/>
      <c r="F45" s="365"/>
      <c r="G45" s="385" t="n">
        <v>1174460</v>
      </c>
      <c r="H45" s="385" t="n">
        <v>3021500</v>
      </c>
      <c r="I45" s="385" t="n">
        <f aca="false">SUM(I46:I54)</f>
        <v>0</v>
      </c>
      <c r="J45" s="385" t="n">
        <f aca="false">SUM(J46:J54)</f>
        <v>0</v>
      </c>
      <c r="K45" s="338" t="n">
        <f aca="false">SUM(G45+I45)</f>
        <v>1174460</v>
      </c>
      <c r="L45" s="338" t="n">
        <f aca="false">SUM(H45+J45)</f>
        <v>3021500</v>
      </c>
      <c r="M45" s="338" t="n">
        <f aca="false">SUM(K45:L45)</f>
        <v>4195960</v>
      </c>
    </row>
    <row r="46" customFormat="false" ht="15" hidden="false" customHeight="false" outlineLevel="0" collapsed="false">
      <c r="B46" s="155"/>
      <c r="C46" s="340" t="s">
        <v>311</v>
      </c>
      <c r="D46" s="120" t="s">
        <v>144</v>
      </c>
      <c r="E46" s="341" t="s">
        <v>312</v>
      </c>
      <c r="F46" s="342" t="s">
        <v>269</v>
      </c>
      <c r="G46" s="363" t="n">
        <v>0</v>
      </c>
      <c r="H46" s="371"/>
      <c r="I46" s="349"/>
      <c r="J46" s="124"/>
      <c r="K46" s="346" t="n">
        <f aca="false">SUM(G46+I46)</f>
        <v>0</v>
      </c>
      <c r="L46" s="386" t="n">
        <f aca="false">SUM(H46+J46)</f>
        <v>0</v>
      </c>
      <c r="M46" s="386" t="n">
        <f aca="false">SUM(K46:L46)</f>
        <v>0</v>
      </c>
    </row>
    <row r="47" customFormat="false" ht="18" hidden="false" customHeight="true" outlineLevel="0" collapsed="false">
      <c r="B47" s="155"/>
      <c r="C47" s="127" t="n">
        <v>100106</v>
      </c>
      <c r="D47" s="120" t="s">
        <v>144</v>
      </c>
      <c r="E47" s="121" t="s">
        <v>146</v>
      </c>
      <c r="F47" s="121" t="s">
        <v>146</v>
      </c>
      <c r="G47" s="363"/>
      <c r="H47" s="371" t="n">
        <v>42000</v>
      </c>
      <c r="I47" s="349"/>
      <c r="J47" s="124"/>
      <c r="K47" s="346"/>
      <c r="L47" s="386" t="n">
        <f aca="false">SUM(H47+J47)</f>
        <v>42000</v>
      </c>
      <c r="M47" s="386" t="n">
        <f aca="false">SUM(K47:L47)</f>
        <v>42000</v>
      </c>
    </row>
    <row r="48" customFormat="false" ht="15" hidden="false" customHeight="false" outlineLevel="0" collapsed="false">
      <c r="B48" s="155"/>
      <c r="C48" s="340" t="s">
        <v>313</v>
      </c>
      <c r="D48" s="120" t="s">
        <v>149</v>
      </c>
      <c r="E48" s="341" t="s">
        <v>314</v>
      </c>
      <c r="F48" s="342" t="s">
        <v>269</v>
      </c>
      <c r="G48" s="363" t="n">
        <v>0</v>
      </c>
      <c r="H48" s="371" t="n">
        <v>448000</v>
      </c>
      <c r="I48" s="349"/>
      <c r="J48" s="124" t="n">
        <v>-49194</v>
      </c>
      <c r="K48" s="346" t="n">
        <f aca="false">SUM(G48+I48)</f>
        <v>0</v>
      </c>
      <c r="L48" s="386" t="n">
        <f aca="false">SUM(H48+J48)</f>
        <v>398806</v>
      </c>
      <c r="M48" s="386" t="n">
        <f aca="false">SUM(K48:L48)</f>
        <v>398806</v>
      </c>
    </row>
    <row r="49" customFormat="false" ht="18" hidden="false" customHeight="true" outlineLevel="0" collapsed="false">
      <c r="B49" s="155"/>
      <c r="C49" s="340" t="s">
        <v>315</v>
      </c>
      <c r="D49" s="120" t="s">
        <v>151</v>
      </c>
      <c r="E49" s="341" t="s">
        <v>316</v>
      </c>
      <c r="F49" s="342" t="s">
        <v>269</v>
      </c>
      <c r="G49" s="363" t="n">
        <v>1152560</v>
      </c>
      <c r="H49" s="371" t="n">
        <v>1856060</v>
      </c>
      <c r="I49" s="349"/>
      <c r="J49" s="124" t="n">
        <v>49194</v>
      </c>
      <c r="K49" s="386" t="n">
        <f aca="false">SUM(G49+I49)</f>
        <v>1152560</v>
      </c>
      <c r="L49" s="386" t="n">
        <f aca="false">SUM(H49+J49)</f>
        <v>1905254</v>
      </c>
      <c r="M49" s="386" t="n">
        <f aca="false">SUM(K49:L49)</f>
        <v>3057814</v>
      </c>
    </row>
    <row r="50" customFormat="false" ht="15" hidden="false" customHeight="false" outlineLevel="0" collapsed="false">
      <c r="B50" s="155"/>
      <c r="C50" s="340" t="s">
        <v>270</v>
      </c>
      <c r="D50" s="120" t="s">
        <v>64</v>
      </c>
      <c r="E50" s="350" t="s">
        <v>271</v>
      </c>
      <c r="F50" s="342" t="s">
        <v>269</v>
      </c>
      <c r="G50" s="384" t="n">
        <v>0</v>
      </c>
      <c r="H50" s="387" t="n">
        <v>62000</v>
      </c>
      <c r="I50" s="349"/>
      <c r="J50" s="124"/>
      <c r="K50" s="346" t="n">
        <f aca="false">SUM(G50+I50)</f>
        <v>0</v>
      </c>
      <c r="L50" s="386" t="n">
        <f aca="false">SUM(H50+J50)</f>
        <v>62000</v>
      </c>
      <c r="M50" s="386" t="n">
        <f aca="false">SUM(K50:L50)</f>
        <v>62000</v>
      </c>
    </row>
    <row r="51" customFormat="false" ht="30" hidden="false" customHeight="false" outlineLevel="0" collapsed="false">
      <c r="B51" s="155"/>
      <c r="C51" s="340" t="s">
        <v>272</v>
      </c>
      <c r="D51" s="120" t="s">
        <v>64</v>
      </c>
      <c r="E51" s="347" t="s">
        <v>66</v>
      </c>
      <c r="F51" s="342" t="s">
        <v>274</v>
      </c>
      <c r="G51" s="363" t="n">
        <v>11900</v>
      </c>
      <c r="H51" s="371" t="n">
        <v>0</v>
      </c>
      <c r="I51" s="349"/>
      <c r="J51" s="124"/>
      <c r="K51" s="346" t="n">
        <f aca="false">SUM(G51+I51)</f>
        <v>11900</v>
      </c>
      <c r="L51" s="346" t="n">
        <f aca="false">SUM(H51+J51)</f>
        <v>0</v>
      </c>
      <c r="M51" s="346" t="n">
        <f aca="false">SUM(K51:L51)</f>
        <v>11900</v>
      </c>
    </row>
    <row r="52" customFormat="false" ht="45" hidden="false" customHeight="false" outlineLevel="0" collapsed="false">
      <c r="B52" s="155"/>
      <c r="C52" s="340" t="s">
        <v>317</v>
      </c>
      <c r="D52" s="120" t="s">
        <v>156</v>
      </c>
      <c r="E52" s="341" t="s">
        <v>157</v>
      </c>
      <c r="F52" s="388" t="s">
        <v>318</v>
      </c>
      <c r="G52" s="363" t="n">
        <v>10000</v>
      </c>
      <c r="H52" s="371" t="n">
        <v>0</v>
      </c>
      <c r="I52" s="349"/>
      <c r="J52" s="124"/>
      <c r="K52" s="346" t="n">
        <f aca="false">SUM(G52+I52)</f>
        <v>10000</v>
      </c>
      <c r="L52" s="346" t="n">
        <f aca="false">SUM(H52+J52)</f>
        <v>0</v>
      </c>
      <c r="M52" s="346" t="n">
        <f aca="false">SUM(K52:L52)</f>
        <v>10000</v>
      </c>
    </row>
    <row r="53" customFormat="false" ht="27" hidden="false" customHeight="true" outlineLevel="0" collapsed="false">
      <c r="B53" s="155"/>
      <c r="C53" s="340" t="s">
        <v>319</v>
      </c>
      <c r="D53" s="120" t="s">
        <v>118</v>
      </c>
      <c r="E53" s="389" t="s">
        <v>218</v>
      </c>
      <c r="F53" s="348" t="s">
        <v>320</v>
      </c>
      <c r="G53" s="363" t="n">
        <v>0</v>
      </c>
      <c r="H53" s="371" t="n">
        <v>9400</v>
      </c>
      <c r="I53" s="349"/>
      <c r="J53" s="124"/>
      <c r="K53" s="346" t="n">
        <f aca="false">SUM(G53+I53)</f>
        <v>0</v>
      </c>
      <c r="L53" s="346" t="n">
        <f aca="false">SUM(H53+J53)</f>
        <v>9400</v>
      </c>
      <c r="M53" s="346" t="n">
        <f aca="false">SUM(K53:L53)</f>
        <v>9400</v>
      </c>
    </row>
    <row r="54" customFormat="false" ht="16.9" hidden="false" customHeight="true" outlineLevel="0" collapsed="false">
      <c r="B54" s="155"/>
      <c r="C54" s="340" t="s">
        <v>321</v>
      </c>
      <c r="D54" s="120" t="s">
        <v>118</v>
      </c>
      <c r="E54" s="390" t="s">
        <v>322</v>
      </c>
      <c r="F54" s="348" t="s">
        <v>320</v>
      </c>
      <c r="G54" s="363" t="n">
        <v>0</v>
      </c>
      <c r="H54" s="371" t="n">
        <v>600</v>
      </c>
      <c r="I54" s="349"/>
      <c r="J54" s="124"/>
      <c r="K54" s="346" t="n">
        <f aca="false">SUM(G54+I54)</f>
        <v>0</v>
      </c>
      <c r="L54" s="346" t="n">
        <f aca="false">SUM(H54+J54)</f>
        <v>600</v>
      </c>
      <c r="M54" s="346" t="n">
        <f aca="false">SUM(K54:L54)</f>
        <v>600</v>
      </c>
    </row>
    <row r="55" customFormat="false" ht="15" hidden="false" customHeight="false" outlineLevel="0" collapsed="false">
      <c r="B55" s="354"/>
      <c r="C55" s="391"/>
      <c r="D55" s="392" t="s">
        <v>323</v>
      </c>
      <c r="E55" s="392"/>
      <c r="F55" s="392"/>
      <c r="G55" s="393" t="n">
        <f aca="false">SUM(G56:G58)</f>
        <v>25500</v>
      </c>
      <c r="H55" s="393" t="n">
        <f aca="false">SUM(H56:H58)</f>
        <v>16240</v>
      </c>
      <c r="I55" s="393" t="n">
        <f aca="false">SUM(I56:I58)</f>
        <v>0</v>
      </c>
      <c r="J55" s="393" t="n">
        <f aca="false">SUM(J56:J58)</f>
        <v>0</v>
      </c>
      <c r="K55" s="393" t="n">
        <f aca="false">SUM(K56:K58)</f>
        <v>25500</v>
      </c>
      <c r="L55" s="393" t="n">
        <f aca="false">SUM(L56:L58)</f>
        <v>16240</v>
      </c>
      <c r="M55" s="393" t="n">
        <f aca="false">SUM(M56:M58)</f>
        <v>41740</v>
      </c>
    </row>
    <row r="56" customFormat="false" ht="30" hidden="false" customHeight="false" outlineLevel="0" collapsed="false">
      <c r="B56" s="155"/>
      <c r="C56" s="340" t="s">
        <v>324</v>
      </c>
      <c r="D56" s="120" t="s">
        <v>160</v>
      </c>
      <c r="E56" s="394" t="s">
        <v>325</v>
      </c>
      <c r="F56" s="342" t="s">
        <v>274</v>
      </c>
      <c r="G56" s="363" t="n">
        <v>25500</v>
      </c>
      <c r="H56" s="371" t="n">
        <v>0</v>
      </c>
      <c r="I56" s="349"/>
      <c r="J56" s="124"/>
      <c r="K56" s="346" t="n">
        <f aca="false">SUM(G56+I56)</f>
        <v>25500</v>
      </c>
      <c r="L56" s="346" t="n">
        <f aca="false">SUM(H56+J56)</f>
        <v>0</v>
      </c>
      <c r="M56" s="346" t="n">
        <f aca="false">SUM(K56:L56)</f>
        <v>25500</v>
      </c>
    </row>
    <row r="57" customFormat="false" ht="15" hidden="false" customHeight="false" outlineLevel="0" collapsed="false">
      <c r="B57" s="155"/>
      <c r="C57" s="340" t="s">
        <v>326</v>
      </c>
      <c r="D57" s="120" t="s">
        <v>167</v>
      </c>
      <c r="E57" s="394" t="s">
        <v>168</v>
      </c>
      <c r="F57" s="342" t="s">
        <v>269</v>
      </c>
      <c r="G57" s="363"/>
      <c r="H57" s="371" t="n">
        <v>16240</v>
      </c>
      <c r="I57" s="349"/>
      <c r="J57" s="124"/>
      <c r="K57" s="346"/>
      <c r="L57" s="346" t="n">
        <f aca="false">SUM(H57+J57)</f>
        <v>16240</v>
      </c>
      <c r="M57" s="346" t="n">
        <f aca="false">SUM(K57:L57)</f>
        <v>16240</v>
      </c>
    </row>
    <row r="58" customFormat="false" ht="16.9" hidden="false" customHeight="true" outlineLevel="0" collapsed="false">
      <c r="B58" s="155"/>
      <c r="C58" s="340" t="s">
        <v>327</v>
      </c>
      <c r="D58" s="120" t="s">
        <v>164</v>
      </c>
      <c r="E58" s="121" t="s">
        <v>165</v>
      </c>
      <c r="F58" s="342" t="s">
        <v>269</v>
      </c>
      <c r="G58" s="363" t="n">
        <v>0</v>
      </c>
      <c r="H58" s="371" t="n">
        <v>0</v>
      </c>
      <c r="I58" s="349"/>
      <c r="J58" s="124"/>
      <c r="K58" s="346" t="n">
        <f aca="false">SUM(G58+I58)</f>
        <v>0</v>
      </c>
      <c r="L58" s="346" t="n">
        <f aca="false">SUM(H58+J58)</f>
        <v>0</v>
      </c>
      <c r="M58" s="346" t="n">
        <f aca="false">SUM(K58:L58)</f>
        <v>0</v>
      </c>
    </row>
    <row r="59" customFormat="false" ht="15" hidden="false" customHeight="false" outlineLevel="0" collapsed="false">
      <c r="B59" s="354"/>
      <c r="C59" s="391"/>
      <c r="D59" s="392" t="s">
        <v>328</v>
      </c>
      <c r="E59" s="392"/>
      <c r="F59" s="392"/>
      <c r="G59" s="393" t="n">
        <f aca="false">SUM(G60:G62)</f>
        <v>30000</v>
      </c>
      <c r="H59" s="393" t="n">
        <f aca="false">SUM(H60:H62)</f>
        <v>0</v>
      </c>
      <c r="I59" s="393" t="n">
        <f aca="false">SUM(I60:I62)</f>
        <v>0</v>
      </c>
      <c r="J59" s="393" t="n">
        <f aca="false">SUM(J60:J62)</f>
        <v>0</v>
      </c>
      <c r="K59" s="338" t="n">
        <f aca="false">SUM(G59+I59)</f>
        <v>30000</v>
      </c>
      <c r="L59" s="338" t="n">
        <f aca="false">SUM(H59+J59)</f>
        <v>0</v>
      </c>
      <c r="M59" s="338" t="n">
        <f aca="false">SUM(K59:L59)</f>
        <v>30000</v>
      </c>
    </row>
    <row r="60" customFormat="false" ht="15" hidden="false" customHeight="false" outlineLevel="0" collapsed="false">
      <c r="B60" s="155"/>
      <c r="C60" s="340" t="s">
        <v>329</v>
      </c>
      <c r="D60" s="120" t="s">
        <v>176</v>
      </c>
      <c r="E60" s="394" t="s">
        <v>177</v>
      </c>
      <c r="F60" s="348" t="s">
        <v>330</v>
      </c>
      <c r="G60" s="363" t="n">
        <v>10000</v>
      </c>
      <c r="H60" s="371" t="n">
        <v>0</v>
      </c>
      <c r="I60" s="349"/>
      <c r="J60" s="124"/>
      <c r="K60" s="346" t="n">
        <f aca="false">SUM(G60+I60)</f>
        <v>10000</v>
      </c>
      <c r="L60" s="346" t="n">
        <f aca="false">SUM(H60+J60)</f>
        <v>0</v>
      </c>
      <c r="M60" s="346" t="n">
        <f aca="false">SUM(K60:L60)</f>
        <v>10000</v>
      </c>
    </row>
    <row r="61" customFormat="false" ht="15" hidden="false" customHeight="false" outlineLevel="0" collapsed="false">
      <c r="B61" s="155"/>
      <c r="C61" s="340" t="s">
        <v>331</v>
      </c>
      <c r="D61" s="120" t="s">
        <v>178</v>
      </c>
      <c r="E61" s="347" t="s">
        <v>179</v>
      </c>
      <c r="F61" s="342" t="s">
        <v>332</v>
      </c>
      <c r="G61" s="363" t="n">
        <v>7000</v>
      </c>
      <c r="H61" s="371" t="n">
        <v>0</v>
      </c>
      <c r="I61" s="349"/>
      <c r="J61" s="124"/>
      <c r="K61" s="346" t="n">
        <f aca="false">SUM(G61+I61)</f>
        <v>7000</v>
      </c>
      <c r="L61" s="346" t="n">
        <f aca="false">SUM(H61+J61)</f>
        <v>0</v>
      </c>
      <c r="M61" s="346" t="n">
        <f aca="false">SUM(K61:L61)</f>
        <v>7000</v>
      </c>
    </row>
    <row r="62" customFormat="false" ht="30.75" hidden="false" customHeight="false" outlineLevel="0" collapsed="false">
      <c r="B62" s="156"/>
      <c r="C62" s="395" t="s">
        <v>272</v>
      </c>
      <c r="D62" s="130" t="s">
        <v>64</v>
      </c>
      <c r="E62" s="396" t="s">
        <v>66</v>
      </c>
      <c r="F62" s="397" t="s">
        <v>274</v>
      </c>
      <c r="G62" s="398" t="n">
        <v>13000</v>
      </c>
      <c r="H62" s="399" t="n">
        <v>0</v>
      </c>
      <c r="I62" s="400"/>
      <c r="J62" s="401"/>
      <c r="K62" s="402" t="n">
        <f aca="false">SUM(G62+I62)</f>
        <v>13000</v>
      </c>
      <c r="L62" s="402" t="n">
        <f aca="false">SUM(H62+J62)</f>
        <v>0</v>
      </c>
      <c r="M62" s="402" t="n">
        <f aca="false">SUM(K62:L62)</f>
        <v>13000</v>
      </c>
    </row>
    <row r="63" s="411" customFormat="true" ht="17.25" hidden="false" customHeight="false" outlineLevel="0" collapsed="false">
      <c r="A63" s="403"/>
      <c r="B63" s="404"/>
      <c r="C63" s="405"/>
      <c r="D63" s="406"/>
      <c r="E63" s="407" t="s">
        <v>333</v>
      </c>
      <c r="F63" s="408"/>
      <c r="G63" s="409" t="n">
        <f aca="false">SUM(G8+G19+G25+G41+G45+G55+G59)</f>
        <v>2301410</v>
      </c>
      <c r="H63" s="409" t="n">
        <f aca="false">SUM(H8+H19+H25+H41+H45+H55+H59)</f>
        <v>4166615.5</v>
      </c>
      <c r="I63" s="409" t="n">
        <f aca="false">SUM(I8+I19+I25+I41+I45+I55+I59)</f>
        <v>0</v>
      </c>
      <c r="J63" s="409" t="n">
        <f aca="false">SUM(J8+J19+J25+J41+J45+J55+J59)</f>
        <v>0</v>
      </c>
      <c r="K63" s="409" t="n">
        <f aca="false">SUM(K8+K19+K25+K41+K45+K55+K59)</f>
        <v>2221410</v>
      </c>
      <c r="L63" s="409" t="n">
        <f aca="false">SUM(L8+L19+L25+L41+L45+L55+L59)</f>
        <v>4166615.5</v>
      </c>
      <c r="M63" s="410" t="n">
        <f aca="false">SUM(M8+M19+M25+M41+M45+M55+M59)</f>
        <v>6388025.5</v>
      </c>
    </row>
    <row r="64" customFormat="false" ht="15" hidden="false" customHeight="false" outlineLevel="0" collapsed="false">
      <c r="B64" s="25"/>
      <c r="C64" s="25"/>
      <c r="D64" s="25"/>
      <c r="E64" s="25"/>
      <c r="F64" s="25"/>
      <c r="G64" s="25"/>
      <c r="H64" s="25"/>
      <c r="I64" s="25"/>
      <c r="J64" s="412"/>
      <c r="K64" s="412"/>
      <c r="L64" s="412"/>
      <c r="M64" s="412"/>
      <c r="N64" s="412"/>
      <c r="O64" s="412"/>
      <c r="P64" s="412"/>
      <c r="Q64" s="412"/>
    </row>
    <row r="66" customFormat="false" ht="15" hidden="false" customHeight="false" outlineLevel="0" collapsed="false">
      <c r="B66" s="413" t="s">
        <v>33</v>
      </c>
      <c r="C66" s="414"/>
      <c r="E66" s="415"/>
      <c r="F66" s="414"/>
      <c r="G66" s="414" t="s">
        <v>34</v>
      </c>
    </row>
    <row r="70" customFormat="false" ht="64.5" hidden="false" customHeight="false" outlineLevel="0" collapsed="false">
      <c r="D70" s="416"/>
      <c r="E70" s="416"/>
      <c r="F70" s="417" t="s">
        <v>334</v>
      </c>
      <c r="G70" s="418"/>
      <c r="H70" s="418"/>
      <c r="I70" s="418"/>
    </row>
    <row r="71" customFormat="false" ht="64.5" hidden="false" customHeight="false" outlineLevel="0" collapsed="false">
      <c r="D71" s="416"/>
      <c r="E71" s="419"/>
      <c r="F71" s="420"/>
    </row>
    <row r="72" customFormat="false" ht="64.5" hidden="false" customHeight="false" outlineLevel="0" collapsed="false">
      <c r="D72" s="416"/>
      <c r="E72" s="416"/>
      <c r="F72" s="420"/>
    </row>
    <row r="73" customFormat="false" ht="64.5" hidden="false" customHeight="false" outlineLevel="0" collapsed="false">
      <c r="F73" s="420"/>
    </row>
    <row r="74" customFormat="false" ht="64.5" hidden="false" customHeight="false" outlineLevel="0" collapsed="false">
      <c r="F74" s="420"/>
    </row>
    <row r="75" customFormat="false" ht="64.5" hidden="false" customHeight="false" outlineLevel="0" collapsed="false">
      <c r="F75" s="420"/>
    </row>
  </sheetData>
  <mergeCells count="19">
    <mergeCell ref="B1:I1"/>
    <mergeCell ref="G2:K2"/>
    <mergeCell ref="B4:M4"/>
    <mergeCell ref="B6:B7"/>
    <mergeCell ref="C6:C7"/>
    <mergeCell ref="D6:D7"/>
    <mergeCell ref="E6:E7"/>
    <mergeCell ref="F6:F7"/>
    <mergeCell ref="G6:H6"/>
    <mergeCell ref="I6:J6"/>
    <mergeCell ref="K6:M6"/>
    <mergeCell ref="D8:F8"/>
    <mergeCell ref="D19:F19"/>
    <mergeCell ref="D25:F25"/>
    <mergeCell ref="D41:F41"/>
    <mergeCell ref="D45:F45"/>
    <mergeCell ref="D55:F55"/>
    <mergeCell ref="D59:F59"/>
    <mergeCell ref="B64:I64"/>
  </mergeCells>
  <printOptions headings="false" gridLines="false" gridLinesSet="true" horizontalCentered="false" verticalCentered="false"/>
  <pageMargins left="0.2" right="0.2" top="0.229861111111111" bottom="0.220138888888889" header="0.511811023622047" footer="0.511811023622047"/>
  <pageSetup paperSize="9" scale="100" fitToWidth="1" fitToHeight="32"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RePack by Diakov</cp:lastModifiedBy>
  <cp:lastPrinted>2016-04-13T11:21:45Z</cp:lastPrinted>
  <dcterms:modified xsi:type="dcterms:W3CDTF">2016-04-13T13:37:16Z</dcterms:modified>
  <cp:revision>0</cp:revision>
  <dc:subject/>
  <dc:title/>
</cp:coreProperties>
</file>