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Лист3 (3)" sheetId="1" state="visible" r:id="rId2"/>
  </sheets>
  <definedNames>
    <definedName function="false" hidden="false" localSheetId="0" name="_xlnm.Print_Area" vbProcedure="false">'Лист3 (3)'!$A$1:$Q$76</definedName>
    <definedName function="false" hidden="false" localSheetId="0" name="_xlnm.Print_Titles" vbProcedure="false">'Лист3 (3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0">
  <si>
    <t xml:space="preserve">Додаток 1</t>
  </si>
  <si>
    <t xml:space="preserve">до рішення міської ради</t>
  </si>
  <si>
    <t xml:space="preserve">2016р.  №</t>
  </si>
  <si>
    <t xml:space="preserve">                              Доходи  бюджету  міста Глухова за 1 півріччя  2016 року</t>
  </si>
  <si>
    <t xml:space="preserve">(тис.грн.)</t>
  </si>
  <si>
    <t xml:space="preserve">Код</t>
  </si>
  <si>
    <t xml:space="preserve">Найменування доходів згідно із бюджетною класифікацією</t>
  </si>
  <si>
    <t xml:space="preserve">Фактично надійшло за 1 півріччя 2015 року</t>
  </si>
  <si>
    <t xml:space="preserve">Затверджено з урахуванням змін на 2016 рік</t>
  </si>
  <si>
    <t xml:space="preserve">Фактично надійшло за 1 півріччя 2016 року</t>
  </si>
  <si>
    <t xml:space="preserve">Відхилення фактичних доходів за 1 півріччя   2016 року  до фактичних доходів за 1 півріччя 2015 року,%</t>
  </si>
  <si>
    <t xml:space="preserve">Відсоток виконання до затверджених показників,%</t>
  </si>
  <si>
    <t xml:space="preserve">Загал. Фонд</t>
  </si>
  <si>
    <t xml:space="preserve">Спец. Фонд</t>
  </si>
  <si>
    <t xml:space="preserve">Разом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 </t>
  </si>
  <si>
    <t xml:space="preserve">Авансові внески з податку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 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Внутрішні податки на товари  та послуги</t>
  </si>
  <si>
    <t xml:space="preserve">Акцизний податок з реалізації суб"єктами господарювання роздрібної торгівлі підакцизних товарів</t>
  </si>
  <si>
    <t xml:space="preserve">Місцеві податки </t>
  </si>
  <si>
    <t xml:space="preserve">Податок на  майно</t>
  </si>
  <si>
    <t xml:space="preserve">Єдиний податок</t>
  </si>
  <si>
    <t xml:space="preserve">Туристичний збір</t>
  </si>
  <si>
    <t xml:space="preserve">Збір за провадження деяких видів підприємницької діяльності </t>
  </si>
  <si>
    <t xml:space="preserve">Інші податки та збори</t>
  </si>
  <si>
    <t xml:space="preserve">Екологічний податок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"єднань, що вилучається до відповідного місцевого бюджету</t>
  </si>
  <si>
    <t xml:space="preserve">Адміністративні штрафи та інші санкції</t>
  </si>
  <si>
    <t xml:space="preserve">Надходження коштів від відшкодування втрат сільськогосподарського та лісового виробництва</t>
  </si>
  <si>
    <t xml:space="preserve">Плата за надання адміністративних послуг</t>
  </si>
  <si>
    <t xml:space="preserve">Адміністративний збір за проведення державної реїстрації юридичних осіб, фізичних осіб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надання відомостей з Єдиного державного реєстру юридичних осіб, фізичних осіб-підприємців та громадських формувань, за одержання інформації з інших державних реєстрів, держателем яких є центральний орган виконавчої влади з формування та забезпечення реалізації державної правової політики та центральний орган виконавчої влади,що забезпечує реалізацію державної політики у сферах державної реєстрації актів цивільного стану,державної реєстрації речових  прав на нерухоме майно,державної реєстрації юридичних осіб,фізичних осіб- підприємців та громадських формува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 , фізичних осіб-підприємців та громадських формувань, а також плата за надання інших платних послуг, пов"язаних з  такою державною реєстрацією</t>
  </si>
  <si>
    <t xml:space="preserve">Надходження від орендної плати за користування цілісним майновим комплексом та іншим  майном, що перебуває в комунальній власності </t>
  </si>
  <si>
    <t xml:space="preserve">Державне мито 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безхазяйного майна,знахідок,спадкового майна,сайна,одержаного територіальною громадою в порядку спадкування чи дарування,а також валютні цінності і грошові кошти,власник яких невідомі</t>
  </si>
  <si>
    <t xml:space="preserve">Кошти від продажу землі і нематеріальних активів</t>
  </si>
  <si>
    <t xml:space="preserve">Кошти від продажу землі 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</t>
  </si>
  <si>
    <t xml:space="preserve">Разом власні і закріплені доходи</t>
  </si>
  <si>
    <t xml:space="preserve">Офіційні трансферти </t>
  </si>
  <si>
    <t xml:space="preserve">Дотації    </t>
  </si>
  <si>
    <t xml:space="preserve">Базова дотація</t>
  </si>
  <si>
    <t xml:space="preserve">Стабілізаційна дотація</t>
  </si>
  <si>
    <t xml:space="preserve">Субвенції</t>
  </si>
  <si>
    <t xml:space="preserve">Субвенція з державного бюджету місцевим бюджетам на виплату  допомоги  сім"ям з дітьми, малозабезпеченим сім"ям, інвалідам з дитинства,  дітям-інвалідам, тимчасової державної допомоги дітям та допомоги по догляду за інвалідами 1 чи 11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 </t>
  </si>
  <si>
    <t xml:space="preserve">Субвенція з державного бюджету місцевим бюджетам на надання  пільг з послуг зв"язку,  інших передбачених  законодавством пільг  (крім пільг на одержання ліків, зубопротезування,  оплату електроенергії, природного і скрапленого газу на побутові потреби, твердого та рідкого пічного побутового палива, послуг тепло- 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на компенсацію втрати частини доходів у зв"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 субсидій населенню на придбання твердого та рідкого пічного побутового палива і скрапленого газу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Інша субвенція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"ях за принципом "гроші ходять за дитиною" </t>
  </si>
  <si>
    <t xml:space="preserve">Субвенція з державного бюджету місцевим бюджетам на погашення заборгованості з різниці в тарифах на теплову енергію, що вироблялася, транспортувалася та постачалася населенню яка виникла в зв'язку з невідповідністю фактичної вартості теплової енергії тарифам, що затверджувалися або погоджувалися відповідними органами державної влади чи органами місцевого самоврядування (бюджети районів та міст республіканського (в АРК) та обласного значення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Всього доходів</t>
  </si>
  <si>
    <t xml:space="preserve">Міський  голова</t>
  </si>
  <si>
    <t xml:space="preserve">М.Терещ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6"/>
      <name val="Times New Roman Cyr"/>
      <family val="0"/>
      <charset val="204"/>
    </font>
    <font>
      <i val="true"/>
      <sz val="10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8"/>
  <sheetViews>
    <sheetView showFormulas="false" showGridLines="true" showRowColHeaders="true" showZeros="false" rightToLeft="false" tabSelected="true" showOutlineSymbols="true" defaultGridColor="true" view="pageBreakPreview" topLeftCell="A67" colorId="64" zoomScale="55" zoomScaleNormal="75" zoomScalePageLayoutView="55" workbookViewId="0">
      <pane xSplit="2" ySplit="0" topLeftCell="C1" activePane="topRight" state="frozen"/>
      <selection pane="topLeft" activeCell="A67" activeCellId="0" sqref="A67"/>
      <selection pane="topRight" activeCell="B75" activeCellId="0" sqref="B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110.99"/>
    <col collapsed="false" customWidth="true" hidden="false" outlineLevel="0" max="3" min="3" style="2" width="19.14"/>
    <col collapsed="false" customWidth="true" hidden="false" outlineLevel="0" max="4" min="4" style="2" width="13.41"/>
    <col collapsed="false" customWidth="true" hidden="false" outlineLevel="0" max="5" min="5" style="2" width="12.7"/>
    <col collapsed="false" customWidth="true" hidden="false" outlineLevel="0" max="6" min="6" style="1" width="18.85"/>
    <col collapsed="false" customWidth="true" hidden="false" outlineLevel="0" max="7" min="7" style="1" width="11.56"/>
    <col collapsed="false" customWidth="true" hidden="false" outlineLevel="0" max="8" min="8" style="1" width="14.41"/>
    <col collapsed="false" customWidth="true" hidden="false" outlineLevel="0" max="9" min="9" style="1" width="13.7"/>
    <col collapsed="false" customWidth="true" hidden="false" outlineLevel="0" max="10" min="10" style="1" width="14.85"/>
    <col collapsed="false" customWidth="true" hidden="false" outlineLevel="0" max="11" min="11" style="1" width="14.7"/>
    <col collapsed="false" customWidth="true" hidden="false" outlineLevel="0" max="12" min="12" style="1" width="14.99"/>
    <col collapsed="false" customWidth="true" hidden="false" outlineLevel="0" max="13" min="13" style="1" width="12.99"/>
    <col collapsed="false" customWidth="true" hidden="false" outlineLevel="0" max="14" min="14" style="1" width="12.7"/>
    <col collapsed="false" customWidth="true" hidden="false" outlineLevel="0" max="15" min="15" style="1" width="13.85"/>
    <col collapsed="false" customWidth="true" hidden="false" outlineLevel="0" max="16" min="16" style="1" width="12.99"/>
    <col collapsed="false" customWidth="true" hidden="false" outlineLevel="0" max="17" min="17" style="1" width="10.99"/>
    <col collapsed="false" customWidth="false" hidden="false" outlineLevel="0" max="257" min="18" style="1" width="9.14"/>
  </cols>
  <sheetData>
    <row r="1" customFormat="false" ht="12" hidden="true" customHeight="true" outlineLevel="0" collapsed="false">
      <c r="A1" s="3"/>
      <c r="B1" s="4"/>
      <c r="C1" s="4"/>
      <c r="D1" s="4"/>
      <c r="E1" s="4"/>
      <c r="F1" s="3"/>
      <c r="G1" s="3"/>
      <c r="H1" s="3"/>
    </row>
    <row r="2" customFormat="false" ht="0.75" hidden="tru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37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3"/>
      <c r="J3" s="3"/>
      <c r="K3" s="7" t="s">
        <v>0</v>
      </c>
      <c r="L3" s="7"/>
      <c r="M3" s="7"/>
      <c r="N3" s="7"/>
      <c r="O3" s="3"/>
      <c r="P3" s="3"/>
      <c r="Q3" s="3"/>
    </row>
    <row r="4" customFormat="false" ht="19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3"/>
      <c r="J4" s="3"/>
      <c r="K4" s="7" t="s">
        <v>1</v>
      </c>
      <c r="L4" s="7"/>
      <c r="M4" s="7"/>
      <c r="N4" s="7"/>
      <c r="O4" s="3"/>
      <c r="P4" s="3"/>
      <c r="Q4" s="3"/>
    </row>
    <row r="5" customFormat="false" ht="25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3"/>
      <c r="J5" s="3"/>
      <c r="K5" s="8"/>
      <c r="L5" s="7" t="s">
        <v>2</v>
      </c>
      <c r="M5" s="7"/>
      <c r="N5" s="7"/>
      <c r="O5" s="3"/>
      <c r="P5" s="3"/>
      <c r="Q5" s="3"/>
    </row>
    <row r="6" customFormat="false" ht="45.75" hidden="false" customHeight="true" outlineLevel="0" collapsed="false">
      <c r="A6" s="9"/>
      <c r="B6" s="10" t="s">
        <v>3</v>
      </c>
      <c r="C6" s="10"/>
      <c r="D6" s="10"/>
      <c r="E6" s="10"/>
      <c r="F6" s="10"/>
      <c r="G6" s="10"/>
      <c r="H6" s="10"/>
      <c r="I6" s="10"/>
      <c r="J6" s="11"/>
      <c r="K6" s="11"/>
      <c r="L6" s="3"/>
      <c r="M6" s="3"/>
      <c r="N6" s="3"/>
      <c r="O6" s="5"/>
      <c r="P6" s="3"/>
      <c r="Q6" s="3"/>
    </row>
    <row r="7" s="3" customFormat="true" ht="21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2"/>
      <c r="J7" s="12"/>
      <c r="K7" s="12"/>
      <c r="L7" s="13"/>
      <c r="M7" s="13"/>
      <c r="N7" s="13"/>
      <c r="O7" s="5" t="s">
        <v>4</v>
      </c>
      <c r="P7" s="13"/>
    </row>
    <row r="8" customFormat="false" ht="16.5" hidden="false" customHeight="true" outlineLevel="0" collapsed="false">
      <c r="A8" s="14" t="s">
        <v>5</v>
      </c>
      <c r="B8" s="15" t="s">
        <v>6</v>
      </c>
      <c r="C8" s="16" t="s">
        <v>7</v>
      </c>
      <c r="D8" s="16"/>
      <c r="E8" s="16"/>
      <c r="F8" s="16" t="s">
        <v>8</v>
      </c>
      <c r="G8" s="16"/>
      <c r="H8" s="16"/>
      <c r="I8" s="16" t="s">
        <v>9</v>
      </c>
      <c r="J8" s="16"/>
      <c r="K8" s="16"/>
      <c r="L8" s="17" t="s">
        <v>10</v>
      </c>
      <c r="M8" s="17"/>
      <c r="N8" s="17"/>
      <c r="O8" s="18" t="s">
        <v>11</v>
      </c>
      <c r="P8" s="18"/>
      <c r="Q8" s="18"/>
    </row>
    <row r="9" customFormat="false" ht="18.75" hidden="false" customHeight="true" outlineLevel="0" collapsed="false">
      <c r="A9" s="14"/>
      <c r="B9" s="15"/>
      <c r="C9" s="16"/>
      <c r="D9" s="16"/>
      <c r="E9" s="16"/>
      <c r="F9" s="16"/>
      <c r="G9" s="16"/>
      <c r="H9" s="16"/>
      <c r="I9" s="16"/>
      <c r="J9" s="16"/>
      <c r="K9" s="16"/>
      <c r="L9" s="17"/>
      <c r="M9" s="17"/>
      <c r="N9" s="17"/>
      <c r="O9" s="18"/>
      <c r="P9" s="18"/>
      <c r="Q9" s="18"/>
    </row>
    <row r="10" customFormat="false" ht="64.5" hidden="false" customHeight="true" outlineLevel="0" collapsed="false">
      <c r="A10" s="14"/>
      <c r="B10" s="15"/>
      <c r="C10" s="16"/>
      <c r="D10" s="16"/>
      <c r="E10" s="16"/>
      <c r="F10" s="16"/>
      <c r="G10" s="16"/>
      <c r="H10" s="16"/>
      <c r="I10" s="16"/>
      <c r="J10" s="16"/>
      <c r="K10" s="16"/>
      <c r="L10" s="17"/>
      <c r="M10" s="17"/>
      <c r="N10" s="17"/>
      <c r="O10" s="18"/>
      <c r="P10" s="18"/>
      <c r="Q10" s="18"/>
    </row>
    <row r="11" s="21" customFormat="true" ht="52.5" hidden="false" customHeight="true" outlineLevel="0" collapsed="false">
      <c r="A11" s="14"/>
      <c r="B11" s="15"/>
      <c r="C11" s="19" t="s">
        <v>12</v>
      </c>
      <c r="D11" s="19" t="s">
        <v>13</v>
      </c>
      <c r="E11" s="19" t="s">
        <v>14</v>
      </c>
      <c r="F11" s="19" t="s">
        <v>12</v>
      </c>
      <c r="G11" s="19" t="s">
        <v>13</v>
      </c>
      <c r="H11" s="19" t="s">
        <v>14</v>
      </c>
      <c r="I11" s="19" t="s">
        <v>12</v>
      </c>
      <c r="J11" s="19" t="s">
        <v>13</v>
      </c>
      <c r="K11" s="19" t="s">
        <v>14</v>
      </c>
      <c r="L11" s="20" t="s">
        <v>12</v>
      </c>
      <c r="M11" s="20" t="s">
        <v>13</v>
      </c>
      <c r="N11" s="20" t="s">
        <v>14</v>
      </c>
      <c r="O11" s="20" t="s">
        <v>12</v>
      </c>
      <c r="P11" s="20" t="s">
        <v>13</v>
      </c>
      <c r="Q11" s="20" t="s">
        <v>14</v>
      </c>
    </row>
    <row r="12" s="21" customFormat="true" ht="22.5" hidden="false" customHeight="true" outlineLevel="0" collapsed="false">
      <c r="A12" s="22" t="n">
        <v>10000000</v>
      </c>
      <c r="B12" s="23" t="s">
        <v>15</v>
      </c>
      <c r="C12" s="24" t="n">
        <f aca="false">SUM(C13+C23+C25+C27+C32)</f>
        <v>16191.9</v>
      </c>
      <c r="D12" s="24" t="n">
        <f aca="false">SUM(D13+D23+D25+D27+D32)</f>
        <v>36.1</v>
      </c>
      <c r="E12" s="24" t="n">
        <f aca="false">SUM(E13+E23+E25+E27+E32)</f>
        <v>16228</v>
      </c>
      <c r="F12" s="24" t="n">
        <f aca="false">SUM(F13+F23+F25+F27+F32)</f>
        <v>42801.4</v>
      </c>
      <c r="G12" s="24" t="n">
        <f aca="false">SUM(G13+G23+G25+G27+G32)</f>
        <v>65</v>
      </c>
      <c r="H12" s="24" t="n">
        <f aca="false">SUM(F12+G12)</f>
        <v>42866.4</v>
      </c>
      <c r="I12" s="24" t="n">
        <f aca="false">SUM(I13+I23+I25+I27+I32)</f>
        <v>25024.5</v>
      </c>
      <c r="J12" s="24" t="n">
        <f aca="false">SUM(J13+J23+J25+J27+J32)</f>
        <v>47.9</v>
      </c>
      <c r="K12" s="24" t="n">
        <f aca="false">SUM(I12:J12)</f>
        <v>25072.4</v>
      </c>
      <c r="L12" s="25" t="n">
        <f aca="false">I12/C12*100</f>
        <v>154.549496970708</v>
      </c>
      <c r="M12" s="25"/>
      <c r="N12" s="25" t="n">
        <f aca="false">K12/E12*100</f>
        <v>154.500862706433</v>
      </c>
      <c r="O12" s="25" t="n">
        <f aca="false">I12/F12*100</f>
        <v>58.4665454868299</v>
      </c>
      <c r="P12" s="25" t="n">
        <f aca="false">J12/G12*100</f>
        <v>73.6923076923077</v>
      </c>
      <c r="Q12" s="25" t="n">
        <f aca="false">K12/H12*100</f>
        <v>58.489632905959</v>
      </c>
      <c r="R12" s="26"/>
      <c r="S12" s="26"/>
      <c r="T12" s="26"/>
    </row>
    <row r="13" s="32" customFormat="true" ht="42" hidden="false" customHeight="true" outlineLevel="0" collapsed="false">
      <c r="A13" s="27" t="n">
        <v>11000000</v>
      </c>
      <c r="B13" s="28" t="s">
        <v>16</v>
      </c>
      <c r="C13" s="29" t="n">
        <f aca="false">C14+C20</f>
        <v>10050.3</v>
      </c>
      <c r="D13" s="29" t="n">
        <f aca="false">D14+D20</f>
        <v>0</v>
      </c>
      <c r="E13" s="29" t="n">
        <f aca="false">E14+E20</f>
        <v>10050.3</v>
      </c>
      <c r="F13" s="29" t="n">
        <f aca="false">F14+F20</f>
        <v>26616.6</v>
      </c>
      <c r="G13" s="29" t="n">
        <f aca="false">G14+G20</f>
        <v>0</v>
      </c>
      <c r="H13" s="29" t="n">
        <f aca="false">SUM(F13+G13)</f>
        <v>26616.6</v>
      </c>
      <c r="I13" s="29" t="n">
        <f aca="false">I14+I20</f>
        <v>16530</v>
      </c>
      <c r="J13" s="29" t="n">
        <f aca="false">J14+J20</f>
        <v>0</v>
      </c>
      <c r="K13" s="29" t="n">
        <f aca="false">SUM(I13:J13)</f>
        <v>16530</v>
      </c>
      <c r="L13" s="30" t="n">
        <f aca="false">I13/C13*100</f>
        <v>164.472702307394</v>
      </c>
      <c r="M13" s="30"/>
      <c r="N13" s="30" t="n">
        <f aca="false">K13/E13*100</f>
        <v>164.472702307394</v>
      </c>
      <c r="O13" s="30" t="n">
        <f aca="false">I13/F13*100</f>
        <v>62.1041004485922</v>
      </c>
      <c r="P13" s="30"/>
      <c r="Q13" s="30" t="n">
        <f aca="false">K13/H13*100</f>
        <v>62.1041004485922</v>
      </c>
      <c r="R13" s="31"/>
      <c r="S13" s="31"/>
      <c r="T13" s="31"/>
    </row>
    <row r="14" s="21" customFormat="true" ht="21" hidden="false" customHeight="true" outlineLevel="0" collapsed="false">
      <c r="A14" s="33" t="n">
        <v>11010000</v>
      </c>
      <c r="B14" s="34" t="s">
        <v>17</v>
      </c>
      <c r="C14" s="35" t="n">
        <v>9570.5</v>
      </c>
      <c r="D14" s="35"/>
      <c r="E14" s="35" t="n">
        <f aca="false">C14+D14</f>
        <v>9570.5</v>
      </c>
      <c r="F14" s="35" t="n">
        <v>26492</v>
      </c>
      <c r="G14" s="35" t="n">
        <f aca="false">G15+G16+G17+G18+G19</f>
        <v>0</v>
      </c>
      <c r="H14" s="35" t="n">
        <f aca="false">SUM(F14+G14)</f>
        <v>26492</v>
      </c>
      <c r="I14" s="35" t="n">
        <v>14213.6</v>
      </c>
      <c r="J14" s="35"/>
      <c r="K14" s="35" t="n">
        <f aca="false">SUM(I14:J14)</f>
        <v>14213.6</v>
      </c>
      <c r="L14" s="36" t="n">
        <f aca="false">I14/C14*100</f>
        <v>148.514706650645</v>
      </c>
      <c r="M14" s="25"/>
      <c r="N14" s="36" t="n">
        <f aca="false">K14/E14*100</f>
        <v>148.514706650645</v>
      </c>
      <c r="O14" s="36" t="n">
        <f aca="false">I14/F14*100</f>
        <v>53.6524233730938</v>
      </c>
      <c r="P14" s="25"/>
      <c r="Q14" s="36" t="n">
        <f aca="false">K14/H14*100</f>
        <v>53.6524233730938</v>
      </c>
    </row>
    <row r="15" s="21" customFormat="true" ht="43.5" hidden="true" customHeight="true" outlineLevel="0" collapsed="false">
      <c r="A15" s="33" t="n">
        <v>11010100</v>
      </c>
      <c r="B15" s="34" t="s">
        <v>18</v>
      </c>
      <c r="C15" s="35"/>
      <c r="D15" s="35"/>
      <c r="E15" s="35"/>
      <c r="F15" s="35" t="n">
        <v>24796000</v>
      </c>
      <c r="G15" s="35"/>
      <c r="H15" s="35" t="n">
        <f aca="false">SUM(F15+G15)</f>
        <v>24796000</v>
      </c>
      <c r="I15" s="35"/>
      <c r="J15" s="35"/>
      <c r="K15" s="35" t="n">
        <f aca="false">SUM(I15:J15)</f>
        <v>0</v>
      </c>
      <c r="L15" s="36" t="e">
        <f aca="false">I15/C15*100</f>
        <v>#DIV/0!</v>
      </c>
      <c r="M15" s="25"/>
      <c r="N15" s="25" t="e">
        <f aca="false">K15/E15*100</f>
        <v>#DIV/0!</v>
      </c>
      <c r="O15" s="25" t="n">
        <f aca="false">I15/F15*100</f>
        <v>0</v>
      </c>
      <c r="P15" s="25"/>
      <c r="Q15" s="36" t="n">
        <f aca="false">K15/H15*100</f>
        <v>0</v>
      </c>
    </row>
    <row r="16" s="21" customFormat="true" ht="40.5" hidden="true" customHeight="true" outlineLevel="0" collapsed="false">
      <c r="A16" s="33" t="n">
        <v>11010200</v>
      </c>
      <c r="B16" s="34" t="s">
        <v>19</v>
      </c>
      <c r="C16" s="35"/>
      <c r="D16" s="35"/>
      <c r="E16" s="35"/>
      <c r="F16" s="35" t="n">
        <v>610000</v>
      </c>
      <c r="G16" s="35"/>
      <c r="H16" s="35" t="n">
        <f aca="false">SUM(F16+G16)</f>
        <v>610000</v>
      </c>
      <c r="I16" s="35"/>
      <c r="J16" s="35"/>
      <c r="K16" s="35" t="n">
        <f aca="false">SUM(I16:J16)</f>
        <v>0</v>
      </c>
      <c r="L16" s="36" t="e">
        <f aca="false">I16/C16*100</f>
        <v>#DIV/0!</v>
      </c>
      <c r="M16" s="25"/>
      <c r="N16" s="25" t="e">
        <f aca="false">K16/E16*100</f>
        <v>#DIV/0!</v>
      </c>
      <c r="O16" s="25" t="n">
        <f aca="false">I16/F16*100</f>
        <v>0</v>
      </c>
      <c r="P16" s="25"/>
      <c r="Q16" s="36" t="n">
        <f aca="false">K16/H16*100</f>
        <v>0</v>
      </c>
    </row>
    <row r="17" s="21" customFormat="true" ht="18.75" hidden="true" customHeight="true" outlineLevel="0" collapsed="false">
      <c r="A17" s="33" t="n">
        <v>11010400</v>
      </c>
      <c r="B17" s="34" t="s">
        <v>20</v>
      </c>
      <c r="C17" s="35"/>
      <c r="D17" s="35"/>
      <c r="E17" s="35"/>
      <c r="F17" s="35" t="n">
        <v>350000</v>
      </c>
      <c r="G17" s="35"/>
      <c r="H17" s="35" t="n">
        <f aca="false">SUM(F17+G17)</f>
        <v>350000</v>
      </c>
      <c r="I17" s="35"/>
      <c r="J17" s="35"/>
      <c r="K17" s="35" t="n">
        <f aca="false">SUM(I17:J17)</f>
        <v>0</v>
      </c>
      <c r="L17" s="36" t="e">
        <f aca="false">I17/C17*100</f>
        <v>#DIV/0!</v>
      </c>
      <c r="M17" s="25"/>
      <c r="N17" s="25" t="e">
        <f aca="false">K17/E17*100</f>
        <v>#DIV/0!</v>
      </c>
      <c r="O17" s="25" t="n">
        <f aca="false">I17/F17*100</f>
        <v>0</v>
      </c>
      <c r="P17" s="25"/>
      <c r="Q17" s="36" t="n">
        <f aca="false">K17/H17*100</f>
        <v>0</v>
      </c>
    </row>
    <row r="18" s="21" customFormat="true" ht="18.75" hidden="true" customHeight="true" outlineLevel="0" collapsed="false">
      <c r="A18" s="33" t="n">
        <v>11010500</v>
      </c>
      <c r="B18" s="34" t="s">
        <v>21</v>
      </c>
      <c r="C18" s="35"/>
      <c r="D18" s="35"/>
      <c r="E18" s="35"/>
      <c r="F18" s="35" t="n">
        <v>576000</v>
      </c>
      <c r="G18" s="35"/>
      <c r="H18" s="35" t="n">
        <f aca="false">SUM(F18+G18)</f>
        <v>576000</v>
      </c>
      <c r="I18" s="35"/>
      <c r="J18" s="35"/>
      <c r="K18" s="35" t="n">
        <f aca="false">SUM(I18:J18)</f>
        <v>0</v>
      </c>
      <c r="L18" s="36" t="e">
        <f aca="false">I18/C18*100</f>
        <v>#DIV/0!</v>
      </c>
      <c r="M18" s="25"/>
      <c r="N18" s="25" t="e">
        <f aca="false">K18/E18*100</f>
        <v>#DIV/0!</v>
      </c>
      <c r="O18" s="25" t="n">
        <f aca="false">I18/F18*100</f>
        <v>0</v>
      </c>
      <c r="P18" s="25"/>
      <c r="Q18" s="36" t="n">
        <f aca="false">K18/H18*100</f>
        <v>0</v>
      </c>
    </row>
    <row r="19" s="21" customFormat="true" ht="39" hidden="true" customHeight="true" outlineLevel="0" collapsed="false">
      <c r="A19" s="33" t="n">
        <v>11010900</v>
      </c>
      <c r="B19" s="34" t="s">
        <v>22</v>
      </c>
      <c r="C19" s="35"/>
      <c r="D19" s="35"/>
      <c r="E19" s="35"/>
      <c r="F19" s="35" t="n">
        <v>160000</v>
      </c>
      <c r="G19" s="35"/>
      <c r="H19" s="35" t="n">
        <f aca="false">SUM(F19+G19)</f>
        <v>160000</v>
      </c>
      <c r="I19" s="35"/>
      <c r="J19" s="35"/>
      <c r="K19" s="35" t="n">
        <f aca="false">SUM(I19:J19)</f>
        <v>0</v>
      </c>
      <c r="L19" s="36" t="e">
        <f aca="false">I19/C19*100</f>
        <v>#DIV/0!</v>
      </c>
      <c r="M19" s="25"/>
      <c r="N19" s="25" t="e">
        <f aca="false">K19/E19*100</f>
        <v>#DIV/0!</v>
      </c>
      <c r="O19" s="25" t="n">
        <f aca="false">I19/F19*100</f>
        <v>0</v>
      </c>
      <c r="P19" s="25"/>
      <c r="Q19" s="36" t="n">
        <f aca="false">K19/H19*100</f>
        <v>0</v>
      </c>
    </row>
    <row r="20" s="21" customFormat="true" ht="18.75" hidden="false" customHeight="true" outlineLevel="0" collapsed="false">
      <c r="A20" s="22" t="n">
        <v>11020000</v>
      </c>
      <c r="B20" s="28" t="s">
        <v>23</v>
      </c>
      <c r="C20" s="29" t="n">
        <f aca="false">C21</f>
        <v>479.8</v>
      </c>
      <c r="D20" s="29" t="n">
        <f aca="false">D21</f>
        <v>0</v>
      </c>
      <c r="E20" s="29" t="n">
        <f aca="false">E21</f>
        <v>479.8</v>
      </c>
      <c r="F20" s="29" t="n">
        <f aca="false">F21</f>
        <v>124.6</v>
      </c>
      <c r="G20" s="29" t="n">
        <f aca="false">G21+G22</f>
        <v>0</v>
      </c>
      <c r="H20" s="29" t="n">
        <f aca="false">SUM(F20+G20)</f>
        <v>124.6</v>
      </c>
      <c r="I20" s="29" t="n">
        <f aca="false">I21</f>
        <v>2316.4</v>
      </c>
      <c r="J20" s="29"/>
      <c r="K20" s="29" t="n">
        <f aca="false">SUM(I20:J20)</f>
        <v>2316.4</v>
      </c>
      <c r="L20" s="30" t="n">
        <f aca="false">I20/C20*100</f>
        <v>482.784493538975</v>
      </c>
      <c r="M20" s="30"/>
      <c r="N20" s="30" t="n">
        <f aca="false">K20/E20*100</f>
        <v>482.784493538975</v>
      </c>
      <c r="O20" s="30" t="n">
        <f aca="false">I20/F20*100</f>
        <v>1859.06902086677</v>
      </c>
      <c r="P20" s="30"/>
      <c r="Q20" s="30" t="n">
        <f aca="false">K20/H20*100</f>
        <v>1859.06902086677</v>
      </c>
      <c r="R20" s="26"/>
      <c r="S20" s="26"/>
      <c r="T20" s="26"/>
    </row>
    <row r="21" s="21" customFormat="true" ht="21" hidden="false" customHeight="true" outlineLevel="0" collapsed="false">
      <c r="A21" s="33" t="n">
        <v>11020200</v>
      </c>
      <c r="B21" s="34" t="s">
        <v>24</v>
      </c>
      <c r="C21" s="35" t="n">
        <v>479.8</v>
      </c>
      <c r="D21" s="35"/>
      <c r="E21" s="35" t="n">
        <f aca="false">C21+D21</f>
        <v>479.8</v>
      </c>
      <c r="F21" s="35" t="n">
        <v>124.6</v>
      </c>
      <c r="G21" s="35"/>
      <c r="H21" s="35" t="n">
        <f aca="false">SUM(F21+G21)</f>
        <v>124.6</v>
      </c>
      <c r="I21" s="35" t="n">
        <v>2316.4</v>
      </c>
      <c r="J21" s="35"/>
      <c r="K21" s="35" t="n">
        <f aca="false">SUM(I21:J21)</f>
        <v>2316.4</v>
      </c>
      <c r="L21" s="36" t="n">
        <f aca="false">I21/C21*100</f>
        <v>482.784493538975</v>
      </c>
      <c r="M21" s="25"/>
      <c r="N21" s="36" t="n">
        <f aca="false">K21/E21*100</f>
        <v>482.784493538975</v>
      </c>
      <c r="O21" s="36" t="n">
        <f aca="false">I21/F21*100</f>
        <v>1859.06902086677</v>
      </c>
      <c r="P21" s="25"/>
      <c r="Q21" s="36" t="n">
        <f aca="false">K21/H21*100</f>
        <v>1859.06902086677</v>
      </c>
    </row>
    <row r="22" s="21" customFormat="true" ht="20.25" hidden="true" customHeight="true" outlineLevel="0" collapsed="false">
      <c r="A22" s="33" t="n">
        <v>11023200</v>
      </c>
      <c r="B22" s="34" t="s">
        <v>25</v>
      </c>
      <c r="C22" s="35"/>
      <c r="D22" s="35"/>
      <c r="E22" s="35"/>
      <c r="F22" s="35"/>
      <c r="G22" s="35"/>
      <c r="H22" s="35" t="n">
        <f aca="false">SUM(F22+G22)</f>
        <v>0</v>
      </c>
      <c r="I22" s="35"/>
      <c r="J22" s="35"/>
      <c r="K22" s="35" t="n">
        <f aca="false">SUM(I22:J22)</f>
        <v>0</v>
      </c>
      <c r="L22" s="36" t="e">
        <f aca="false">I22/C22*100</f>
        <v>#DIV/0!</v>
      </c>
      <c r="M22" s="25"/>
      <c r="N22" s="25" t="e">
        <f aca="false">K22/E22*100</f>
        <v>#DIV/0!</v>
      </c>
      <c r="O22" s="25" t="e">
        <f aca="false">I22/F22*100</f>
        <v>#DIV/0!</v>
      </c>
      <c r="P22" s="25"/>
      <c r="Q22" s="36" t="e">
        <f aca="false">K22/H22*100</f>
        <v>#DIV/0!</v>
      </c>
    </row>
    <row r="23" s="32" customFormat="true" ht="23.25" hidden="false" customHeight="true" outlineLevel="0" collapsed="false">
      <c r="A23" s="27" t="n">
        <v>13000000</v>
      </c>
      <c r="B23" s="28" t="s">
        <v>26</v>
      </c>
      <c r="C23" s="24" t="n">
        <f aca="false">C24</f>
        <v>5.9</v>
      </c>
      <c r="D23" s="24" t="n">
        <f aca="false">D24</f>
        <v>0</v>
      </c>
      <c r="E23" s="24" t="n">
        <f aca="false">E24</f>
        <v>5.9</v>
      </c>
      <c r="F23" s="24" t="n">
        <f aca="false">F24</f>
        <v>14</v>
      </c>
      <c r="G23" s="24" t="n">
        <f aca="false">G24</f>
        <v>0</v>
      </c>
      <c r="H23" s="24" t="n">
        <f aca="false">SUM(F23+G23)</f>
        <v>14</v>
      </c>
      <c r="I23" s="24" t="n">
        <f aca="false">I24</f>
        <v>11.8</v>
      </c>
      <c r="J23" s="24"/>
      <c r="K23" s="35" t="n">
        <f aca="false">SUM(I23:J23)</f>
        <v>11.8</v>
      </c>
      <c r="L23" s="25" t="n">
        <f aca="false">I23/C23*100</f>
        <v>200</v>
      </c>
      <c r="M23" s="25"/>
      <c r="N23" s="25" t="n">
        <f aca="false">K23/E23*100</f>
        <v>200</v>
      </c>
      <c r="O23" s="25" t="n">
        <f aca="false">I23/F23*100</f>
        <v>84.2857142857143</v>
      </c>
      <c r="P23" s="25"/>
      <c r="Q23" s="25" t="n">
        <f aca="false">K23/H23*100</f>
        <v>84.2857142857143</v>
      </c>
      <c r="R23" s="31"/>
      <c r="S23" s="31"/>
      <c r="T23" s="31"/>
    </row>
    <row r="24" customFormat="false" ht="63.75" hidden="false" customHeight="true" outlineLevel="0" collapsed="false">
      <c r="A24" s="33" t="n">
        <v>13010200</v>
      </c>
      <c r="B24" s="34" t="s">
        <v>27</v>
      </c>
      <c r="C24" s="35" t="n">
        <v>5.9</v>
      </c>
      <c r="D24" s="35"/>
      <c r="E24" s="35" t="n">
        <f aca="false">C24+D24</f>
        <v>5.9</v>
      </c>
      <c r="F24" s="35" t="n">
        <v>14</v>
      </c>
      <c r="G24" s="35"/>
      <c r="H24" s="35" t="n">
        <f aca="false">SUM(F24+G24)</f>
        <v>14</v>
      </c>
      <c r="I24" s="35" t="n">
        <v>11.8</v>
      </c>
      <c r="J24" s="35"/>
      <c r="K24" s="35" t="n">
        <f aca="false">SUM(I24:J24)</f>
        <v>11.8</v>
      </c>
      <c r="L24" s="36" t="n">
        <f aca="false">I24/C24*100</f>
        <v>200</v>
      </c>
      <c r="M24" s="25"/>
      <c r="N24" s="25" t="n">
        <f aca="false">K24/E24*100</f>
        <v>200</v>
      </c>
      <c r="O24" s="25" t="n">
        <f aca="false">I24/F24*100</f>
        <v>84.2857142857143</v>
      </c>
      <c r="P24" s="25"/>
      <c r="Q24" s="36" t="n">
        <f aca="false">K24/H24*100</f>
        <v>84.2857142857143</v>
      </c>
      <c r="R24" s="37"/>
      <c r="S24" s="37"/>
      <c r="T24" s="37"/>
    </row>
    <row r="25" s="38" customFormat="true" ht="22.5" hidden="false" customHeight="true" outlineLevel="0" collapsed="false">
      <c r="A25" s="27" t="n">
        <v>14000000</v>
      </c>
      <c r="B25" s="28" t="s">
        <v>28</v>
      </c>
      <c r="C25" s="29" t="n">
        <f aca="false">C26</f>
        <v>1692</v>
      </c>
      <c r="D25" s="29" t="n">
        <f aca="false">D26</f>
        <v>0</v>
      </c>
      <c r="E25" s="29" t="n">
        <f aca="false">E26</f>
        <v>1692</v>
      </c>
      <c r="F25" s="29" t="n">
        <f aca="false">F26</f>
        <v>4500</v>
      </c>
      <c r="G25" s="29" t="n">
        <f aca="false">G26</f>
        <v>0</v>
      </c>
      <c r="H25" s="29" t="n">
        <f aca="false">SUM(F25+G25)</f>
        <v>4500</v>
      </c>
      <c r="I25" s="29" t="n">
        <f aca="false">I26</f>
        <v>2628.9</v>
      </c>
      <c r="J25" s="29"/>
      <c r="K25" s="29" t="n">
        <f aca="false">SUM(I25:J25)</f>
        <v>2628.9</v>
      </c>
      <c r="L25" s="30" t="n">
        <f aca="false">I25/C25*100</f>
        <v>155.372340425532</v>
      </c>
      <c r="M25" s="30"/>
      <c r="N25" s="30" t="n">
        <f aca="false">K25/E25*100</f>
        <v>155.372340425532</v>
      </c>
      <c r="O25" s="30" t="n">
        <f aca="false">I25/F25*100</f>
        <v>58.42</v>
      </c>
      <c r="P25" s="30"/>
      <c r="Q25" s="30" t="n">
        <f aca="false">K25/H25*100</f>
        <v>58.42</v>
      </c>
    </row>
    <row r="26" customFormat="false" ht="46.5" hidden="false" customHeight="true" outlineLevel="0" collapsed="false">
      <c r="A26" s="33" t="n">
        <v>14040000</v>
      </c>
      <c r="B26" s="34" t="s">
        <v>29</v>
      </c>
      <c r="C26" s="35" t="n">
        <v>1692</v>
      </c>
      <c r="D26" s="35"/>
      <c r="E26" s="35" t="n">
        <f aca="false">C26+D26</f>
        <v>1692</v>
      </c>
      <c r="F26" s="35" t="n">
        <v>4500</v>
      </c>
      <c r="G26" s="35"/>
      <c r="H26" s="35" t="n">
        <f aca="false">SUM(F26+G26)</f>
        <v>4500</v>
      </c>
      <c r="I26" s="35" t="n">
        <v>2628.9</v>
      </c>
      <c r="J26" s="35"/>
      <c r="K26" s="35" t="n">
        <f aca="false">SUM(I26:J26)</f>
        <v>2628.9</v>
      </c>
      <c r="L26" s="36" t="n">
        <f aca="false">I26/C26*100</f>
        <v>155.372340425532</v>
      </c>
      <c r="M26" s="25"/>
      <c r="N26" s="25" t="n">
        <f aca="false">K26/E26*100</f>
        <v>155.372340425532</v>
      </c>
      <c r="O26" s="25" t="n">
        <f aca="false">I26/F26*100</f>
        <v>58.42</v>
      </c>
      <c r="P26" s="25"/>
      <c r="Q26" s="36" t="n">
        <f aca="false">K26/H26*100</f>
        <v>58.42</v>
      </c>
    </row>
    <row r="27" s="38" customFormat="true" ht="19.5" hidden="false" customHeight="true" outlineLevel="0" collapsed="false">
      <c r="A27" s="27" t="n">
        <v>18000000</v>
      </c>
      <c r="B27" s="28" t="s">
        <v>30</v>
      </c>
      <c r="C27" s="29" t="n">
        <f aca="false">SUM(C28:C31)</f>
        <v>4443.7</v>
      </c>
      <c r="D27" s="29" t="n">
        <f aca="false">SUM(D28:D31)</f>
        <v>-1.1</v>
      </c>
      <c r="E27" s="29" t="n">
        <f aca="false">SUM(E28:E31)</f>
        <v>4442.6</v>
      </c>
      <c r="F27" s="29" t="n">
        <f aca="false">SUM(F28:F31)</f>
        <v>11670.8</v>
      </c>
      <c r="G27" s="29" t="n">
        <f aca="false">SUM(G28:G31)</f>
        <v>0</v>
      </c>
      <c r="H27" s="29" t="n">
        <f aca="false">SUM(H28:H31)</f>
        <v>11670.8</v>
      </c>
      <c r="I27" s="29" t="n">
        <f aca="false">SUM(I28:I31)</f>
        <v>5853.8</v>
      </c>
      <c r="J27" s="29" t="n">
        <f aca="false">SUM(J28:J31)</f>
        <v>0</v>
      </c>
      <c r="K27" s="29" t="n">
        <f aca="false">SUM(I27:J27)</f>
        <v>5853.8</v>
      </c>
      <c r="L27" s="30" t="n">
        <f aca="false">I27/C27*100</f>
        <v>131.732565204672</v>
      </c>
      <c r="M27" s="30"/>
      <c r="N27" s="30" t="n">
        <f aca="false">K27/E27*100</f>
        <v>131.765182550759</v>
      </c>
      <c r="O27" s="30" t="n">
        <f aca="false">I27/F27*100</f>
        <v>50.157658429585</v>
      </c>
      <c r="P27" s="30"/>
      <c r="Q27" s="30" t="n">
        <f aca="false">K27/H27*100</f>
        <v>50.157658429585</v>
      </c>
      <c r="R27" s="39"/>
      <c r="S27" s="39"/>
      <c r="T27" s="39"/>
    </row>
    <row r="28" customFormat="false" ht="22.5" hidden="false" customHeight="true" outlineLevel="0" collapsed="false">
      <c r="A28" s="33" t="n">
        <v>18010000</v>
      </c>
      <c r="B28" s="34" t="s">
        <v>31</v>
      </c>
      <c r="C28" s="35" t="n">
        <v>2345</v>
      </c>
      <c r="D28" s="35"/>
      <c r="E28" s="35" t="n">
        <f aca="false">C28+D28</f>
        <v>2345</v>
      </c>
      <c r="F28" s="35" t="n">
        <v>6445.9</v>
      </c>
      <c r="G28" s="35" t="n">
        <v>0</v>
      </c>
      <c r="H28" s="35" t="n">
        <f aca="false">SUM(F28+G28)</f>
        <v>6445.9</v>
      </c>
      <c r="I28" s="35" t="n">
        <v>3074.6</v>
      </c>
      <c r="J28" s="35"/>
      <c r="K28" s="35" t="n">
        <f aca="false">SUM(I28:J28)</f>
        <v>3074.6</v>
      </c>
      <c r="L28" s="36" t="n">
        <f aca="false">I28/C28*100</f>
        <v>131.113006396588</v>
      </c>
      <c r="M28" s="25"/>
      <c r="N28" s="36" t="n">
        <f aca="false">K28/E28*100</f>
        <v>131.113006396588</v>
      </c>
      <c r="O28" s="36" t="n">
        <f aca="false">I28/F28*100</f>
        <v>47.6985370545618</v>
      </c>
      <c r="P28" s="25"/>
      <c r="Q28" s="36" t="n">
        <f aca="false">K28/H28*100</f>
        <v>47.6985370545618</v>
      </c>
      <c r="R28" s="37"/>
      <c r="S28" s="37"/>
      <c r="T28" s="37"/>
    </row>
    <row r="29" customFormat="false" ht="23.25" hidden="false" customHeight="true" outlineLevel="0" collapsed="false">
      <c r="A29" s="33" t="n">
        <v>18050000</v>
      </c>
      <c r="B29" s="40" t="s">
        <v>32</v>
      </c>
      <c r="C29" s="41" t="n">
        <v>2105.4</v>
      </c>
      <c r="D29" s="41"/>
      <c r="E29" s="35" t="n">
        <f aca="false">C29+D29</f>
        <v>2105.4</v>
      </c>
      <c r="F29" s="35" t="n">
        <v>5224.4</v>
      </c>
      <c r="G29" s="35" t="n">
        <v>0</v>
      </c>
      <c r="H29" s="35" t="n">
        <f aca="false">SUM(F29+G29)</f>
        <v>5224.4</v>
      </c>
      <c r="I29" s="35" t="n">
        <v>2781</v>
      </c>
      <c r="J29" s="35"/>
      <c r="K29" s="35" t="n">
        <f aca="false">SUM(I29:J29)</f>
        <v>2781</v>
      </c>
      <c r="L29" s="36" t="n">
        <f aca="false">I29/C29*100</f>
        <v>132.088914220576</v>
      </c>
      <c r="M29" s="25"/>
      <c r="N29" s="36" t="n">
        <f aca="false">K29/E29*100</f>
        <v>132.088914220576</v>
      </c>
      <c r="O29" s="36" t="n">
        <f aca="false">I29/F29*100</f>
        <v>53.2309930326928</v>
      </c>
      <c r="P29" s="25"/>
      <c r="Q29" s="36" t="n">
        <f aca="false">K29/H29*100</f>
        <v>53.2309930326928</v>
      </c>
    </row>
    <row r="30" customFormat="false" ht="22.5" hidden="false" customHeight="true" outlineLevel="0" collapsed="false">
      <c r="A30" s="33" t="n">
        <v>18030000</v>
      </c>
      <c r="B30" s="42" t="s">
        <v>33</v>
      </c>
      <c r="C30" s="41" t="n">
        <v>0.7</v>
      </c>
      <c r="D30" s="41"/>
      <c r="E30" s="35" t="n">
        <f aca="false">C30+D30</f>
        <v>0.7</v>
      </c>
      <c r="F30" s="35" t="n">
        <v>0.5</v>
      </c>
      <c r="G30" s="35"/>
      <c r="H30" s="35" t="n">
        <f aca="false">SUM(F30+G30)</f>
        <v>0.5</v>
      </c>
      <c r="I30" s="35" t="n">
        <v>0.6</v>
      </c>
      <c r="J30" s="35"/>
      <c r="K30" s="35" t="n">
        <f aca="false">SUM(I30:J30)</f>
        <v>0.6</v>
      </c>
      <c r="L30" s="36" t="n">
        <f aca="false">I30/C30*100</f>
        <v>85.7142857142857</v>
      </c>
      <c r="M30" s="25"/>
      <c r="N30" s="36" t="n">
        <f aca="false">K30/E30*100</f>
        <v>85.7142857142857</v>
      </c>
      <c r="O30" s="36" t="n">
        <f aca="false">I30/F30*100</f>
        <v>120</v>
      </c>
      <c r="P30" s="25"/>
      <c r="Q30" s="36" t="n">
        <f aca="false">K30/H30*100</f>
        <v>120</v>
      </c>
    </row>
    <row r="31" customFormat="false" ht="22.5" hidden="false" customHeight="true" outlineLevel="0" collapsed="false">
      <c r="A31" s="33" t="n">
        <v>18040000</v>
      </c>
      <c r="B31" s="42" t="s">
        <v>34</v>
      </c>
      <c r="C31" s="41" t="n">
        <v>-7.4</v>
      </c>
      <c r="D31" s="41" t="n">
        <v>-1.1</v>
      </c>
      <c r="E31" s="35" t="n">
        <f aca="false">C31+D31</f>
        <v>-8.5</v>
      </c>
      <c r="F31" s="35"/>
      <c r="G31" s="35"/>
      <c r="H31" s="35"/>
      <c r="I31" s="35" t="n">
        <v>-2.4</v>
      </c>
      <c r="J31" s="35"/>
      <c r="K31" s="35" t="n">
        <f aca="false">SUM(I31:J31)</f>
        <v>-2.4</v>
      </c>
      <c r="L31" s="36" t="n">
        <f aca="false">I31/C31*100</f>
        <v>32.4324324324324</v>
      </c>
      <c r="M31" s="25"/>
      <c r="N31" s="36" t="n">
        <f aca="false">K31/E31*100</f>
        <v>28.2352941176471</v>
      </c>
      <c r="O31" s="36"/>
      <c r="P31" s="25"/>
      <c r="Q31" s="36"/>
    </row>
    <row r="32" s="38" customFormat="true" ht="22.5" hidden="false" customHeight="true" outlineLevel="0" collapsed="false">
      <c r="A32" s="27" t="n">
        <v>19000000</v>
      </c>
      <c r="B32" s="28" t="s">
        <v>35</v>
      </c>
      <c r="C32" s="24" t="n">
        <f aca="false">C33</f>
        <v>0</v>
      </c>
      <c r="D32" s="29" t="n">
        <f aca="false">D33</f>
        <v>37.2</v>
      </c>
      <c r="E32" s="29" t="n">
        <f aca="false">E33</f>
        <v>37.2</v>
      </c>
      <c r="F32" s="29" t="n">
        <f aca="false">F33</f>
        <v>0</v>
      </c>
      <c r="G32" s="29" t="n">
        <f aca="false">G33</f>
        <v>65</v>
      </c>
      <c r="H32" s="29" t="n">
        <f aca="false">SUM(F32+G32)</f>
        <v>65</v>
      </c>
      <c r="I32" s="29"/>
      <c r="J32" s="29" t="n">
        <f aca="false">J33</f>
        <v>47.9</v>
      </c>
      <c r="K32" s="29" t="n">
        <f aca="false">SUM(I32:J32)</f>
        <v>47.9</v>
      </c>
      <c r="L32" s="30"/>
      <c r="M32" s="30" t="n">
        <f aca="false">J32/D32*100</f>
        <v>128.763440860215</v>
      </c>
      <c r="N32" s="30" t="n">
        <f aca="false">K32/E32*100</f>
        <v>128.763440860215</v>
      </c>
      <c r="O32" s="30"/>
      <c r="P32" s="30" t="n">
        <f aca="false">J32/G32*100</f>
        <v>73.6923076923077</v>
      </c>
      <c r="Q32" s="30" t="n">
        <f aca="false">K32/H32*100</f>
        <v>73.6923076923077</v>
      </c>
    </row>
    <row r="33" customFormat="false" ht="21" hidden="false" customHeight="true" outlineLevel="0" collapsed="false">
      <c r="A33" s="33" t="n">
        <v>19010000</v>
      </c>
      <c r="B33" s="34" t="s">
        <v>36</v>
      </c>
      <c r="C33" s="35"/>
      <c r="D33" s="35" t="n">
        <v>37.2</v>
      </c>
      <c r="E33" s="35" t="n">
        <f aca="false">C33+D33</f>
        <v>37.2</v>
      </c>
      <c r="F33" s="35"/>
      <c r="G33" s="35" t="n">
        <v>65</v>
      </c>
      <c r="H33" s="35" t="n">
        <f aca="false">SUM(F33+G33)</f>
        <v>65</v>
      </c>
      <c r="I33" s="35"/>
      <c r="J33" s="35" t="n">
        <v>47.9</v>
      </c>
      <c r="K33" s="35" t="n">
        <f aca="false">SUM(I33:J33)</f>
        <v>47.9</v>
      </c>
      <c r="L33" s="36"/>
      <c r="M33" s="36" t="n">
        <f aca="false">J33/D33*100</f>
        <v>128.763440860215</v>
      </c>
      <c r="N33" s="36" t="n">
        <f aca="false">K33/E33*100</f>
        <v>128.763440860215</v>
      </c>
      <c r="O33" s="36"/>
      <c r="P33" s="36" t="n">
        <f aca="false">J33/G33*100</f>
        <v>73.6923076923077</v>
      </c>
      <c r="Q33" s="36" t="n">
        <f aca="false">K33/H33*100</f>
        <v>73.6923076923077</v>
      </c>
    </row>
    <row r="34" s="38" customFormat="true" ht="23.25" hidden="false" customHeight="true" outlineLevel="0" collapsed="false">
      <c r="A34" s="22" t="n">
        <v>20000000</v>
      </c>
      <c r="B34" s="23" t="s">
        <v>37</v>
      </c>
      <c r="C34" s="24" t="n">
        <f aca="false">C35+C39+C45+C46+C47+C48+C49+C50</f>
        <v>753.5</v>
      </c>
      <c r="D34" s="24" t="n">
        <f aca="false">D35+D39+D45+D46+D47+D48+D49+D50</f>
        <v>3589.1</v>
      </c>
      <c r="E34" s="24" t="n">
        <f aca="false">E35+E38+E39+E45+E46+E47+E48+E49+E50</f>
        <v>4342.6</v>
      </c>
      <c r="F34" s="24" t="n">
        <f aca="false">F35+F38+F39+F45+F46+F47+F48+F49+F50</f>
        <v>1695</v>
      </c>
      <c r="G34" s="24" t="n">
        <f aca="false">G35+G38+G39+G45+G46+G47+G48+G49+G50</f>
        <v>5568</v>
      </c>
      <c r="H34" s="24" t="n">
        <f aca="false">H35+H38+H39+H45+H46+H47+H48+H49+H50</f>
        <v>7263</v>
      </c>
      <c r="I34" s="24" t="n">
        <f aca="false">I35+I38+I39+I45+I46+I47+I48+I49+I50</f>
        <v>1392.5</v>
      </c>
      <c r="J34" s="24" t="n">
        <f aca="false">J35+J38+J39+J45+J46+J47+J48+J49+J50</f>
        <v>6363.9</v>
      </c>
      <c r="K34" s="24" t="n">
        <f aca="false">K35+K38+K39+K45+K46+K47+K48+K49+K50</f>
        <v>7756.4</v>
      </c>
      <c r="L34" s="25" t="n">
        <f aca="false">I34/C34*100</f>
        <v>184.804246848042</v>
      </c>
      <c r="M34" s="25" t="n">
        <f aca="false">J34/D34*100</f>
        <v>177.311860912206</v>
      </c>
      <c r="N34" s="25" t="n">
        <f aca="false">K34/E34*100</f>
        <v>178.611891493575</v>
      </c>
      <c r="O34" s="25" t="n">
        <f aca="false">I34/F34*100</f>
        <v>82.1533923303835</v>
      </c>
      <c r="P34" s="25" t="n">
        <f aca="false">J34/G34*100</f>
        <v>114.294181034483</v>
      </c>
      <c r="Q34" s="25" t="n">
        <f aca="false">K34/H34*100</f>
        <v>106.793336087016</v>
      </c>
    </row>
    <row r="35" s="38" customFormat="true" ht="24.75" hidden="false" customHeight="true" outlineLevel="0" collapsed="false">
      <c r="A35" s="27" t="n">
        <v>21000000</v>
      </c>
      <c r="B35" s="28" t="s">
        <v>38</v>
      </c>
      <c r="C35" s="29" t="n">
        <f aca="false">SUM(C36:C37)</f>
        <v>74.8</v>
      </c>
      <c r="D35" s="29" t="n">
        <f aca="false">SUM(D36:D37)</f>
        <v>0</v>
      </c>
      <c r="E35" s="29" t="n">
        <f aca="false">SUM(E36:E37)</f>
        <v>74.8</v>
      </c>
      <c r="F35" s="29" t="n">
        <f aca="false">SUM(F36:F37)</f>
        <v>35</v>
      </c>
      <c r="G35" s="29" t="n">
        <f aca="false">SUM(G36:G37)</f>
        <v>0</v>
      </c>
      <c r="H35" s="29" t="n">
        <f aca="false">SUM(F35+G35)</f>
        <v>35</v>
      </c>
      <c r="I35" s="29" t="n">
        <f aca="false">SUM(I36:I37)</f>
        <v>196.7</v>
      </c>
      <c r="J35" s="29"/>
      <c r="K35" s="29" t="n">
        <f aca="false">SUM(I35:J35)</f>
        <v>196.7</v>
      </c>
      <c r="L35" s="30" t="n">
        <f aca="false">I35/C35*100</f>
        <v>262.967914438503</v>
      </c>
      <c r="M35" s="30"/>
      <c r="N35" s="30" t="n">
        <f aca="false">K35/E35*100</f>
        <v>262.967914438503</v>
      </c>
      <c r="O35" s="30" t="n">
        <f aca="false">I35/F35*100</f>
        <v>562</v>
      </c>
      <c r="P35" s="30"/>
      <c r="Q35" s="30" t="n">
        <f aca="false">K35/H35*100</f>
        <v>562</v>
      </c>
    </row>
    <row r="36" s="43" customFormat="true" ht="43.5" hidden="false" customHeight="true" outlineLevel="0" collapsed="false">
      <c r="A36" s="33" t="n">
        <v>21010300</v>
      </c>
      <c r="B36" s="34" t="s">
        <v>39</v>
      </c>
      <c r="C36" s="35" t="n">
        <v>64.7</v>
      </c>
      <c r="D36" s="35"/>
      <c r="E36" s="35" t="n">
        <f aca="false">C36+D36</f>
        <v>64.7</v>
      </c>
      <c r="F36" s="35" t="n">
        <v>20</v>
      </c>
      <c r="G36" s="35"/>
      <c r="H36" s="35" t="n">
        <f aca="false">SUM(F36+G36)</f>
        <v>20</v>
      </c>
      <c r="I36" s="35" t="n">
        <v>192.6</v>
      </c>
      <c r="J36" s="35"/>
      <c r="K36" s="35" t="n">
        <f aca="false">SUM(I36:J36)</f>
        <v>192.6</v>
      </c>
      <c r="L36" s="36" t="n">
        <f aca="false">I36/C36*100</f>
        <v>297.681607418856</v>
      </c>
      <c r="M36" s="25"/>
      <c r="N36" s="36" t="n">
        <f aca="false">K36/E36*100</f>
        <v>297.681607418856</v>
      </c>
      <c r="O36" s="36" t="n">
        <f aca="false">I36/F36*100</f>
        <v>963</v>
      </c>
      <c r="P36" s="25"/>
      <c r="Q36" s="36" t="n">
        <f aca="false">K36/H36*100</f>
        <v>963</v>
      </c>
    </row>
    <row r="37" customFormat="false" ht="26.25" hidden="false" customHeight="true" outlineLevel="0" collapsed="false">
      <c r="A37" s="33" t="n">
        <v>21081100</v>
      </c>
      <c r="B37" s="34" t="s">
        <v>40</v>
      </c>
      <c r="C37" s="35" t="n">
        <v>10.1</v>
      </c>
      <c r="D37" s="35"/>
      <c r="E37" s="35" t="n">
        <f aca="false">C37+D37</f>
        <v>10.1</v>
      </c>
      <c r="F37" s="35" t="n">
        <v>15</v>
      </c>
      <c r="G37" s="35"/>
      <c r="H37" s="35" t="n">
        <f aca="false">SUM(F37+G37)</f>
        <v>15</v>
      </c>
      <c r="I37" s="35" t="n">
        <v>4.1</v>
      </c>
      <c r="J37" s="35"/>
      <c r="K37" s="35" t="n">
        <f aca="false">SUM(I37:J37)</f>
        <v>4.1</v>
      </c>
      <c r="L37" s="36" t="n">
        <f aca="false">I37/C37*100</f>
        <v>40.5940594059406</v>
      </c>
      <c r="M37" s="25"/>
      <c r="N37" s="36" t="n">
        <f aca="false">K37/E37*100</f>
        <v>40.5940594059406</v>
      </c>
      <c r="O37" s="36" t="n">
        <f aca="false">I37/F37*100</f>
        <v>27.3333333333333</v>
      </c>
      <c r="P37" s="25"/>
      <c r="Q37" s="36" t="n">
        <f aca="false">K37/H37*100</f>
        <v>27.3333333333333</v>
      </c>
    </row>
    <row r="38" customFormat="false" ht="37.5" hidden="false" customHeight="true" outlineLevel="0" collapsed="false">
      <c r="A38" s="33" t="n">
        <v>211100</v>
      </c>
      <c r="B38" s="34" t="s">
        <v>41</v>
      </c>
      <c r="C38" s="35"/>
      <c r="D38" s="35"/>
      <c r="E38" s="35"/>
      <c r="F38" s="35"/>
      <c r="G38" s="35"/>
      <c r="H38" s="35"/>
      <c r="I38" s="35"/>
      <c r="J38" s="35" t="n">
        <v>0.1</v>
      </c>
      <c r="K38" s="35" t="n">
        <f aca="false">SUM(I38:J38)</f>
        <v>0.1</v>
      </c>
      <c r="L38" s="36"/>
      <c r="M38" s="36"/>
      <c r="N38" s="36"/>
      <c r="O38" s="36"/>
      <c r="P38" s="25"/>
      <c r="Q38" s="36"/>
    </row>
    <row r="39" customFormat="false" ht="26.25" hidden="false" customHeight="true" outlineLevel="0" collapsed="false">
      <c r="A39" s="22" t="n">
        <v>22010000</v>
      </c>
      <c r="B39" s="23" t="s">
        <v>42</v>
      </c>
      <c r="C39" s="24" t="n">
        <f aca="false">SUM(C40:C44)</f>
        <v>276.6</v>
      </c>
      <c r="D39" s="24" t="n">
        <f aca="false">SUM(D40:D44)</f>
        <v>0</v>
      </c>
      <c r="E39" s="24" t="n">
        <f aca="false">SUM(E40:E44)</f>
        <v>276.6</v>
      </c>
      <c r="F39" s="24" t="n">
        <f aca="false">SUM(F40:F44)</f>
        <v>1125</v>
      </c>
      <c r="G39" s="24" t="n">
        <f aca="false">SUM(G40:G44)</f>
        <v>0</v>
      </c>
      <c r="H39" s="24" t="n">
        <f aca="false">SUM(H40:H44)</f>
        <v>1125</v>
      </c>
      <c r="I39" s="24" t="n">
        <f aca="false">SUM(I40:I44)</f>
        <v>823.2</v>
      </c>
      <c r="J39" s="24" t="n">
        <f aca="false">SUM(J40:J44)</f>
        <v>0</v>
      </c>
      <c r="K39" s="24" t="n">
        <f aca="false">SUM(K40:K44)</f>
        <v>823.2</v>
      </c>
      <c r="L39" s="25" t="n">
        <f aca="false">I39/C39*100</f>
        <v>297.613882863341</v>
      </c>
      <c r="M39" s="25"/>
      <c r="N39" s="25" t="n">
        <f aca="false">K39/E39*100</f>
        <v>297.613882863341</v>
      </c>
      <c r="O39" s="25" t="n">
        <f aca="false">I39/F39*100</f>
        <v>73.1733333333333</v>
      </c>
      <c r="P39" s="25"/>
      <c r="Q39" s="25" t="n">
        <f aca="false">K39/H39*100</f>
        <v>73.1733333333333</v>
      </c>
    </row>
    <row r="40" customFormat="false" ht="41.25" hidden="false" customHeight="true" outlineLevel="0" collapsed="false">
      <c r="A40" s="33" t="n">
        <v>22010300</v>
      </c>
      <c r="B40" s="34" t="s">
        <v>43</v>
      </c>
      <c r="C40" s="35" t="n">
        <v>0</v>
      </c>
      <c r="D40" s="35"/>
      <c r="E40" s="35" t="n">
        <f aca="false">C40+D40</f>
        <v>0</v>
      </c>
      <c r="F40" s="35" t="n">
        <v>125</v>
      </c>
      <c r="G40" s="35"/>
      <c r="H40" s="35" t="n">
        <f aca="false">SUM(F40+G40)</f>
        <v>125</v>
      </c>
      <c r="I40" s="35" t="n">
        <v>15.1</v>
      </c>
      <c r="J40" s="35"/>
      <c r="K40" s="35" t="n">
        <f aca="false">SUM(I40:J40)</f>
        <v>15.1</v>
      </c>
      <c r="L40" s="36"/>
      <c r="M40" s="25"/>
      <c r="N40" s="36"/>
      <c r="O40" s="36" t="n">
        <f aca="false">I40/F40*100</f>
        <v>12.08</v>
      </c>
      <c r="P40" s="36"/>
      <c r="Q40" s="36" t="n">
        <f aca="false">K40/H40*100</f>
        <v>12.08</v>
      </c>
    </row>
    <row r="41" customFormat="false" ht="21.75" hidden="false" customHeight="true" outlineLevel="0" collapsed="false">
      <c r="A41" s="44" t="n">
        <v>22012500</v>
      </c>
      <c r="B41" s="34" t="s">
        <v>44</v>
      </c>
      <c r="C41" s="35" t="n">
        <v>276.6</v>
      </c>
      <c r="D41" s="35"/>
      <c r="E41" s="35" t="n">
        <f aca="false">C41+D41</f>
        <v>276.6</v>
      </c>
      <c r="F41" s="35" t="n">
        <v>600</v>
      </c>
      <c r="G41" s="35"/>
      <c r="H41" s="35" t="n">
        <f aca="false">SUM(F41+G41)</f>
        <v>600</v>
      </c>
      <c r="I41" s="35" t="n">
        <v>719.8</v>
      </c>
      <c r="J41" s="35"/>
      <c r="K41" s="35" t="n">
        <f aca="false">SUM(I41:J41)</f>
        <v>719.8</v>
      </c>
      <c r="L41" s="36" t="n">
        <f aca="false">I41/C41*100</f>
        <v>260.231381055676</v>
      </c>
      <c r="M41" s="25"/>
      <c r="N41" s="36" t="n">
        <f aca="false">K41/E41*100</f>
        <v>260.231381055676</v>
      </c>
      <c r="O41" s="36" t="n">
        <f aca="false">I41/F41*100</f>
        <v>119.966666666667</v>
      </c>
      <c r="P41" s="36"/>
      <c r="Q41" s="36" t="n">
        <f aca="false">K41/H41*100</f>
        <v>119.966666666667</v>
      </c>
    </row>
    <row r="42" customFormat="false" ht="39.75" hidden="false" customHeight="true" outlineLevel="0" collapsed="false">
      <c r="A42" s="44" t="n">
        <v>22012600</v>
      </c>
      <c r="B42" s="34" t="s">
        <v>45</v>
      </c>
      <c r="C42" s="35" t="n">
        <v>0</v>
      </c>
      <c r="D42" s="35"/>
      <c r="E42" s="35" t="n">
        <f aca="false">C42+D42</f>
        <v>0</v>
      </c>
      <c r="F42" s="35" t="n">
        <v>300</v>
      </c>
      <c r="G42" s="35"/>
      <c r="H42" s="35" t="n">
        <f aca="false">SUM(F42+G42)</f>
        <v>300</v>
      </c>
      <c r="I42" s="35" t="n">
        <v>88.3</v>
      </c>
      <c r="J42" s="35"/>
      <c r="K42" s="35" t="n">
        <f aca="false">SUM(I42:J42)</f>
        <v>88.3</v>
      </c>
      <c r="L42" s="36"/>
      <c r="M42" s="25"/>
      <c r="N42" s="36"/>
      <c r="O42" s="36" t="n">
        <f aca="false">I42/F42*100</f>
        <v>29.4333333333333</v>
      </c>
      <c r="P42" s="36"/>
      <c r="Q42" s="36" t="n">
        <f aca="false">K42/H42*100</f>
        <v>29.4333333333333</v>
      </c>
    </row>
    <row r="43" customFormat="false" ht="34.9" hidden="true" customHeight="true" outlineLevel="0" collapsed="false">
      <c r="A43" s="44" t="n">
        <v>22012700</v>
      </c>
      <c r="B43" s="34" t="s">
        <v>46</v>
      </c>
      <c r="C43" s="35"/>
      <c r="D43" s="35"/>
      <c r="E43" s="35" t="n">
        <f aca="false">C43+D43</f>
        <v>0</v>
      </c>
      <c r="F43" s="35"/>
      <c r="G43" s="35"/>
      <c r="H43" s="35" t="n">
        <f aca="false">SUM(F43+G43)</f>
        <v>0</v>
      </c>
      <c r="I43" s="35"/>
      <c r="J43" s="35"/>
      <c r="K43" s="35" t="n">
        <f aca="false">SUM(I43:J43)</f>
        <v>0</v>
      </c>
      <c r="L43" s="36" t="e">
        <f aca="false">I43/C43*100</f>
        <v>#DIV/0!</v>
      </c>
      <c r="M43" s="25" t="e">
        <f aca="false">J43/D43*100</f>
        <v>#DIV/0!</v>
      </c>
      <c r="N43" s="25" t="e">
        <f aca="false">K43/E43*100</f>
        <v>#DIV/0!</v>
      </c>
      <c r="O43" s="25" t="e">
        <f aca="false">I43/F43*100</f>
        <v>#DIV/0!</v>
      </c>
      <c r="P43" s="25" t="e">
        <f aca="false">J43/G43*100</f>
        <v>#DIV/0!</v>
      </c>
      <c r="Q43" s="36" t="e">
        <f aca="false">K43/H43*100</f>
        <v>#DIV/0!</v>
      </c>
    </row>
    <row r="44" customFormat="false" ht="87.75" hidden="false" customHeight="true" outlineLevel="0" collapsed="false">
      <c r="A44" s="44" t="n">
        <v>22012900</v>
      </c>
      <c r="B44" s="34" t="s">
        <v>47</v>
      </c>
      <c r="C44" s="35" t="n">
        <v>0</v>
      </c>
      <c r="D44" s="35"/>
      <c r="E44" s="35" t="n">
        <f aca="false">C44+D44</f>
        <v>0</v>
      </c>
      <c r="F44" s="35" t="n">
        <v>100</v>
      </c>
      <c r="G44" s="35"/>
      <c r="H44" s="35" t="n">
        <f aca="false">SUM(F44+G44)</f>
        <v>100</v>
      </c>
      <c r="I44" s="35"/>
      <c r="J44" s="35"/>
      <c r="K44" s="35" t="n">
        <f aca="false">SUM(I44:J44)</f>
        <v>0</v>
      </c>
      <c r="L44" s="36"/>
      <c r="M44" s="25"/>
      <c r="N44" s="25"/>
      <c r="O44" s="25" t="n">
        <f aca="false">I44/F44*100</f>
        <v>0</v>
      </c>
      <c r="P44" s="25"/>
      <c r="Q44" s="36" t="n">
        <f aca="false">K44/H44*100</f>
        <v>0</v>
      </c>
    </row>
    <row r="45" customFormat="false" ht="46.5" hidden="false" customHeight="true" outlineLevel="0" collapsed="false">
      <c r="A45" s="33" t="n">
        <v>22080400</v>
      </c>
      <c r="B45" s="34" t="s">
        <v>48</v>
      </c>
      <c r="C45" s="35" t="n">
        <v>185.8</v>
      </c>
      <c r="D45" s="35"/>
      <c r="E45" s="35" t="n">
        <f aca="false">C45+D45</f>
        <v>185.8</v>
      </c>
      <c r="F45" s="35" t="n">
        <v>220</v>
      </c>
      <c r="G45" s="35"/>
      <c r="H45" s="35" t="n">
        <f aca="false">SUM(F45+G45)</f>
        <v>220</v>
      </c>
      <c r="I45" s="35" t="n">
        <v>133</v>
      </c>
      <c r="J45" s="35"/>
      <c r="K45" s="35" t="n">
        <f aca="false">SUM(I45:J45)</f>
        <v>133</v>
      </c>
      <c r="L45" s="36" t="n">
        <f aca="false">I45/C45*100</f>
        <v>71.5823466092573</v>
      </c>
      <c r="M45" s="36"/>
      <c r="N45" s="36" t="n">
        <f aca="false">K45/E45*100</f>
        <v>71.5823466092573</v>
      </c>
      <c r="O45" s="36" t="n">
        <f aca="false">I45/F45*100</f>
        <v>60.4545454545455</v>
      </c>
      <c r="P45" s="36"/>
      <c r="Q45" s="36" t="n">
        <f aca="false">K45/H45*100</f>
        <v>60.4545454545455</v>
      </c>
    </row>
    <row r="46" customFormat="false" ht="22.5" hidden="false" customHeight="true" outlineLevel="0" collapsed="false">
      <c r="A46" s="22" t="n">
        <v>22090000</v>
      </c>
      <c r="B46" s="23" t="s">
        <v>49</v>
      </c>
      <c r="C46" s="24" t="n">
        <v>154.7</v>
      </c>
      <c r="D46" s="24"/>
      <c r="E46" s="24" t="n">
        <f aca="false">C46+D46</f>
        <v>154.7</v>
      </c>
      <c r="F46" s="24" t="n">
        <v>300</v>
      </c>
      <c r="G46" s="24" t="n">
        <v>0</v>
      </c>
      <c r="H46" s="24" t="n">
        <f aca="false">SUM(F46+G46)</f>
        <v>300</v>
      </c>
      <c r="I46" s="24" t="n">
        <v>125.8</v>
      </c>
      <c r="J46" s="24"/>
      <c r="K46" s="24" t="n">
        <f aca="false">SUM(I46:J46)</f>
        <v>125.8</v>
      </c>
      <c r="L46" s="25" t="n">
        <f aca="false">I46/C46*100</f>
        <v>81.3186813186813</v>
      </c>
      <c r="M46" s="25"/>
      <c r="N46" s="25" t="n">
        <f aca="false">K46/E46*100</f>
        <v>81.3186813186813</v>
      </c>
      <c r="O46" s="25" t="n">
        <f aca="false">I46/F46*100</f>
        <v>41.9333333333333</v>
      </c>
      <c r="P46" s="25"/>
      <c r="Q46" s="25" t="n">
        <f aca="false">K46/H46*100</f>
        <v>41.9333333333333</v>
      </c>
    </row>
    <row r="47" s="38" customFormat="true" ht="24" hidden="false" customHeight="true" outlineLevel="0" collapsed="false">
      <c r="A47" s="33" t="n">
        <v>24060300</v>
      </c>
      <c r="B47" s="34" t="s">
        <v>50</v>
      </c>
      <c r="C47" s="35" t="n">
        <v>61.6</v>
      </c>
      <c r="D47" s="35"/>
      <c r="E47" s="35" t="n">
        <f aca="false">C47+D47</f>
        <v>61.6</v>
      </c>
      <c r="F47" s="35" t="n">
        <v>15</v>
      </c>
      <c r="G47" s="35"/>
      <c r="H47" s="35" t="n">
        <f aca="false">SUM(F47+G47)</f>
        <v>15</v>
      </c>
      <c r="I47" s="35" t="n">
        <v>113.8</v>
      </c>
      <c r="J47" s="24"/>
      <c r="K47" s="35" t="n">
        <f aca="false">SUM(I47:J47)</f>
        <v>113.8</v>
      </c>
      <c r="L47" s="36" t="n">
        <f aca="false">I47/C47*100</f>
        <v>184.74025974026</v>
      </c>
      <c r="M47" s="25"/>
      <c r="N47" s="36" t="n">
        <f aca="false">K47/E47*100</f>
        <v>184.74025974026</v>
      </c>
      <c r="O47" s="36" t="n">
        <f aca="false">I47/F47*100</f>
        <v>758.666666666667</v>
      </c>
      <c r="P47" s="25"/>
      <c r="Q47" s="36" t="n">
        <f aca="false">K47/H47*100</f>
        <v>758.666666666667</v>
      </c>
    </row>
    <row r="48" s="38" customFormat="true" ht="63.75" hidden="false" customHeight="true" outlineLevel="0" collapsed="false">
      <c r="A48" s="33" t="n">
        <v>24062100</v>
      </c>
      <c r="B48" s="42" t="s">
        <v>51</v>
      </c>
      <c r="C48" s="35"/>
      <c r="D48" s="35" t="n">
        <v>2.4</v>
      </c>
      <c r="E48" s="35" t="n">
        <f aca="false">C48+D48</f>
        <v>2.4</v>
      </c>
      <c r="F48" s="35"/>
      <c r="G48" s="35"/>
      <c r="H48" s="35"/>
      <c r="I48" s="35"/>
      <c r="J48" s="35" t="n">
        <v>0.4</v>
      </c>
      <c r="K48" s="35" t="n">
        <f aca="false">SUM(I48:J48)</f>
        <v>0.4</v>
      </c>
      <c r="L48" s="36"/>
      <c r="M48" s="36" t="n">
        <f aca="false">J48/D48*100</f>
        <v>16.6666666666667</v>
      </c>
      <c r="N48" s="36" t="n">
        <f aca="false">K48/E48*100</f>
        <v>16.6666666666667</v>
      </c>
      <c r="O48" s="36"/>
      <c r="P48" s="36"/>
      <c r="Q48" s="36"/>
    </row>
    <row r="49" s="38" customFormat="true" ht="53.25" hidden="false" customHeight="true" outlineLevel="0" collapsed="false">
      <c r="A49" s="33" t="n">
        <v>24170000</v>
      </c>
      <c r="B49" s="34" t="s">
        <v>52</v>
      </c>
      <c r="C49" s="35"/>
      <c r="D49" s="35" t="n">
        <v>12</v>
      </c>
      <c r="E49" s="35" t="n">
        <f aca="false">C49+D49</f>
        <v>12</v>
      </c>
      <c r="F49" s="35"/>
      <c r="G49" s="35" t="n">
        <v>57.9</v>
      </c>
      <c r="H49" s="35" t="n">
        <f aca="false">SUM(F49+G49)</f>
        <v>57.9</v>
      </c>
      <c r="I49" s="35"/>
      <c r="J49" s="35" t="n">
        <v>154</v>
      </c>
      <c r="K49" s="35" t="n">
        <f aca="false">SUM(I49:J49)</f>
        <v>154</v>
      </c>
      <c r="L49" s="36"/>
      <c r="M49" s="36" t="n">
        <f aca="false">J49/D49*100</f>
        <v>1283.33333333333</v>
      </c>
      <c r="N49" s="36" t="n">
        <f aca="false">K49/E49*100</f>
        <v>1283.33333333333</v>
      </c>
      <c r="O49" s="36"/>
      <c r="P49" s="36" t="n">
        <f aca="false">J49/G49*100</f>
        <v>265.975820379965</v>
      </c>
      <c r="Q49" s="36" t="n">
        <f aca="false">K49/H49*100</f>
        <v>265.975820379965</v>
      </c>
    </row>
    <row r="50" s="38" customFormat="true" ht="25.5" hidden="false" customHeight="true" outlineLevel="0" collapsed="false">
      <c r="A50" s="27" t="n">
        <v>25000000</v>
      </c>
      <c r="B50" s="28" t="s">
        <v>53</v>
      </c>
      <c r="C50" s="24"/>
      <c r="D50" s="24" t="n">
        <v>3574.7</v>
      </c>
      <c r="E50" s="24" t="n">
        <f aca="false">C50+D50</f>
        <v>3574.7</v>
      </c>
      <c r="F50" s="24"/>
      <c r="G50" s="24" t="n">
        <v>5510.1</v>
      </c>
      <c r="H50" s="24" t="n">
        <f aca="false">SUM(F50+G50)</f>
        <v>5510.1</v>
      </c>
      <c r="I50" s="24"/>
      <c r="J50" s="24" t="n">
        <v>6209.4</v>
      </c>
      <c r="K50" s="24" t="n">
        <f aca="false">SUM(I50:J50)</f>
        <v>6209.4</v>
      </c>
      <c r="L50" s="25"/>
      <c r="M50" s="25" t="n">
        <f aca="false">J50/D50*100</f>
        <v>173.704087056256</v>
      </c>
      <c r="N50" s="25" t="n">
        <f aca="false">K50/E50*100</f>
        <v>173.704087056256</v>
      </c>
      <c r="O50" s="25"/>
      <c r="P50" s="25" t="n">
        <f aca="false">J50/G50*100</f>
        <v>112.691239723417</v>
      </c>
      <c r="Q50" s="25" t="n">
        <f aca="false">K50/H50*100</f>
        <v>112.691239723417</v>
      </c>
    </row>
    <row r="51" s="38" customFormat="true" ht="27" hidden="false" customHeight="true" outlineLevel="0" collapsed="false">
      <c r="A51" s="22" t="n">
        <v>300000000</v>
      </c>
      <c r="B51" s="23" t="s">
        <v>54</v>
      </c>
      <c r="C51" s="24" t="n">
        <f aca="false">C52+C54</f>
        <v>0</v>
      </c>
      <c r="D51" s="24" t="n">
        <f aca="false">D52+D54</f>
        <v>102.6</v>
      </c>
      <c r="E51" s="24" t="n">
        <f aca="false">E52+E54</f>
        <v>102.6</v>
      </c>
      <c r="F51" s="24" t="n">
        <f aca="false">F52+F54</f>
        <v>10</v>
      </c>
      <c r="G51" s="24" t="n">
        <f aca="false">G52+G54</f>
        <v>50</v>
      </c>
      <c r="H51" s="24" t="n">
        <f aca="false">H52+H54</f>
        <v>60</v>
      </c>
      <c r="I51" s="24" t="n">
        <f aca="false">I52+I54</f>
        <v>1</v>
      </c>
      <c r="J51" s="24" t="n">
        <f aca="false">J52+J54</f>
        <v>1.3</v>
      </c>
      <c r="K51" s="24" t="n">
        <f aca="false">SUM(I51:J51)</f>
        <v>2.3</v>
      </c>
      <c r="L51" s="25"/>
      <c r="M51" s="25"/>
      <c r="N51" s="25"/>
      <c r="O51" s="25" t="n">
        <f aca="false">I51/F51*100</f>
        <v>10</v>
      </c>
      <c r="P51" s="25"/>
      <c r="Q51" s="25" t="n">
        <f aca="false">Q52+Q54</f>
        <v>12.6</v>
      </c>
    </row>
    <row r="52" s="38" customFormat="true" ht="27.75" hidden="false" customHeight="true" outlineLevel="0" collapsed="false">
      <c r="A52" s="27" t="n">
        <v>31000000</v>
      </c>
      <c r="B52" s="28" t="s">
        <v>55</v>
      </c>
      <c r="C52" s="24"/>
      <c r="D52" s="24"/>
      <c r="E52" s="24" t="n">
        <f aca="false">C52+D52</f>
        <v>0</v>
      </c>
      <c r="F52" s="24" t="n">
        <f aca="false">SUM(F53:F53)</f>
        <v>10</v>
      </c>
      <c r="G52" s="24" t="n">
        <f aca="false">SUM(G53:G53)</f>
        <v>0</v>
      </c>
      <c r="H52" s="24" t="n">
        <f aca="false">SUM(F52+G52)</f>
        <v>10</v>
      </c>
      <c r="I52" s="24" t="n">
        <f aca="false">SUM(I53:I53)</f>
        <v>1</v>
      </c>
      <c r="J52" s="24"/>
      <c r="K52" s="24" t="n">
        <f aca="false">SUM(I52:J52)</f>
        <v>1</v>
      </c>
      <c r="L52" s="25"/>
      <c r="M52" s="25"/>
      <c r="N52" s="25"/>
      <c r="O52" s="25" t="n">
        <f aca="false">I52/F52*100</f>
        <v>10</v>
      </c>
      <c r="P52" s="25"/>
      <c r="Q52" s="25" t="n">
        <f aca="false">K52/H52*100</f>
        <v>10</v>
      </c>
    </row>
    <row r="53" s="38" customFormat="true" ht="64.5" hidden="false" customHeight="true" outlineLevel="0" collapsed="false">
      <c r="A53" s="44" t="n">
        <v>31010200</v>
      </c>
      <c r="B53" s="34" t="s">
        <v>56</v>
      </c>
      <c r="C53" s="35"/>
      <c r="D53" s="35"/>
      <c r="E53" s="35" t="n">
        <f aca="false">C53+D53</f>
        <v>0</v>
      </c>
      <c r="F53" s="35" t="n">
        <v>10</v>
      </c>
      <c r="G53" s="35"/>
      <c r="H53" s="35" t="n">
        <f aca="false">SUM(F53+G53)</f>
        <v>10</v>
      </c>
      <c r="I53" s="35" t="n">
        <v>1</v>
      </c>
      <c r="J53" s="35"/>
      <c r="K53" s="35" t="n">
        <f aca="false">SUM(I53:J53)</f>
        <v>1</v>
      </c>
      <c r="L53" s="36"/>
      <c r="M53" s="36"/>
      <c r="N53" s="36"/>
      <c r="O53" s="36" t="n">
        <f aca="false">I53/F53*100</f>
        <v>10</v>
      </c>
      <c r="P53" s="36"/>
      <c r="Q53" s="36" t="n">
        <f aca="false">K53/H53*100</f>
        <v>10</v>
      </c>
    </row>
    <row r="54" s="38" customFormat="true" ht="26.25" hidden="false" customHeight="true" outlineLevel="0" collapsed="false">
      <c r="A54" s="27" t="n">
        <v>33000000</v>
      </c>
      <c r="B54" s="28" t="s">
        <v>57</v>
      </c>
      <c r="C54" s="24" t="n">
        <f aca="false">SUM(C55)</f>
        <v>0</v>
      </c>
      <c r="D54" s="24" t="n">
        <f aca="false">SUM(D55)</f>
        <v>102.6</v>
      </c>
      <c r="E54" s="24" t="n">
        <f aca="false">C54+D54</f>
        <v>102.6</v>
      </c>
      <c r="F54" s="24" t="n">
        <f aca="false">SUM(F55)</f>
        <v>0</v>
      </c>
      <c r="G54" s="24" t="n">
        <f aca="false">SUM(G55)</f>
        <v>50</v>
      </c>
      <c r="H54" s="24" t="n">
        <f aca="false">SUM(F54+G54)</f>
        <v>50</v>
      </c>
      <c r="I54" s="24"/>
      <c r="J54" s="24" t="n">
        <f aca="false">SUM(J55)</f>
        <v>1.3</v>
      </c>
      <c r="K54" s="35" t="n">
        <f aca="false">SUM(I54:J54)</f>
        <v>1.3</v>
      </c>
      <c r="L54" s="25"/>
      <c r="M54" s="25" t="n">
        <f aca="false">J54/D54*100</f>
        <v>1.26705653021443</v>
      </c>
      <c r="N54" s="25" t="n">
        <f aca="false">K54/E54*100</f>
        <v>1.26705653021443</v>
      </c>
      <c r="O54" s="25"/>
      <c r="P54" s="25" t="n">
        <f aca="false">J54/G54*100</f>
        <v>2.6</v>
      </c>
      <c r="Q54" s="25" t="n">
        <f aca="false">K54/H54*100</f>
        <v>2.6</v>
      </c>
    </row>
    <row r="55" s="38" customFormat="true" ht="24.75" hidden="false" customHeight="true" outlineLevel="0" collapsed="false">
      <c r="A55" s="33" t="n">
        <v>33010000</v>
      </c>
      <c r="B55" s="34" t="s">
        <v>58</v>
      </c>
      <c r="C55" s="35"/>
      <c r="D55" s="35" t="n">
        <v>102.6</v>
      </c>
      <c r="E55" s="35" t="n">
        <f aca="false">C55+D55</f>
        <v>102.6</v>
      </c>
      <c r="F55" s="35" t="n">
        <v>0</v>
      </c>
      <c r="G55" s="35" t="n">
        <v>50</v>
      </c>
      <c r="H55" s="35" t="n">
        <f aca="false">SUM(F55+G55)</f>
        <v>50</v>
      </c>
      <c r="I55" s="35"/>
      <c r="J55" s="35" t="n">
        <v>1.3</v>
      </c>
      <c r="K55" s="35" t="n">
        <f aca="false">SUM(I55:J55)</f>
        <v>1.3</v>
      </c>
      <c r="L55" s="36"/>
      <c r="M55" s="36" t="n">
        <f aca="false">J55/D55*100</f>
        <v>1.26705653021443</v>
      </c>
      <c r="N55" s="36" t="n">
        <f aca="false">K55/E55*100</f>
        <v>1.26705653021443</v>
      </c>
      <c r="O55" s="36"/>
      <c r="P55" s="36" t="n">
        <f aca="false">J55/G55*100</f>
        <v>2.6</v>
      </c>
      <c r="Q55" s="36" t="n">
        <f aca="false">K55/H55*100</f>
        <v>2.6</v>
      </c>
    </row>
    <row r="56" s="38" customFormat="true" ht="24.75" hidden="false" customHeight="true" outlineLevel="0" collapsed="false">
      <c r="A56" s="22" t="n">
        <v>50000000</v>
      </c>
      <c r="B56" s="23" t="s">
        <v>59</v>
      </c>
      <c r="C56" s="24" t="n">
        <f aca="false">SUM(C57)</f>
        <v>0</v>
      </c>
      <c r="D56" s="24" t="n">
        <f aca="false">SUM(D57)</f>
        <v>27.3</v>
      </c>
      <c r="E56" s="24" t="n">
        <f aca="false">C56+D56</f>
        <v>27.3</v>
      </c>
      <c r="F56" s="24" t="n">
        <f aca="false">SUM(F57)</f>
        <v>0</v>
      </c>
      <c r="G56" s="24" t="n">
        <f aca="false">SUM(G57)</f>
        <v>50</v>
      </c>
      <c r="H56" s="24" t="n">
        <f aca="false">SUM(F56+G56)</f>
        <v>50</v>
      </c>
      <c r="I56" s="24"/>
      <c r="J56" s="24" t="n">
        <f aca="false">SUM(J57)</f>
        <v>21.7</v>
      </c>
      <c r="K56" s="24" t="n">
        <f aca="false">SUM(I56:J56)</f>
        <v>21.7</v>
      </c>
      <c r="L56" s="25"/>
      <c r="M56" s="25" t="n">
        <f aca="false">J56/D56*100</f>
        <v>79.4871794871795</v>
      </c>
      <c r="N56" s="25" t="n">
        <f aca="false">K56/E56*100</f>
        <v>79.4871794871795</v>
      </c>
      <c r="O56" s="36"/>
      <c r="P56" s="25" t="n">
        <f aca="false">J56/G56*100</f>
        <v>43.4</v>
      </c>
      <c r="Q56" s="25" t="n">
        <f aca="false">K56/H56*100</f>
        <v>43.4</v>
      </c>
    </row>
    <row r="57" s="38" customFormat="true" ht="39.75" hidden="false" customHeight="true" outlineLevel="0" collapsed="false">
      <c r="A57" s="33" t="n">
        <v>50110000</v>
      </c>
      <c r="B57" s="34" t="s">
        <v>60</v>
      </c>
      <c r="C57" s="35"/>
      <c r="D57" s="35" t="n">
        <v>27.3</v>
      </c>
      <c r="E57" s="35" t="n">
        <f aca="false">C57+D57</f>
        <v>27.3</v>
      </c>
      <c r="F57" s="35"/>
      <c r="G57" s="35" t="n">
        <v>50</v>
      </c>
      <c r="H57" s="35" t="n">
        <f aca="false">SUM(F57+G57)</f>
        <v>50</v>
      </c>
      <c r="I57" s="35"/>
      <c r="J57" s="35" t="n">
        <v>21.7</v>
      </c>
      <c r="K57" s="35" t="n">
        <f aca="false">SUM(I57:J57)</f>
        <v>21.7</v>
      </c>
      <c r="L57" s="36"/>
      <c r="M57" s="36" t="n">
        <f aca="false">J57/D57*100</f>
        <v>79.4871794871795</v>
      </c>
      <c r="N57" s="36" t="n">
        <f aca="false">K57/E57*100</f>
        <v>79.4871794871795</v>
      </c>
      <c r="O57" s="36"/>
      <c r="P57" s="36" t="n">
        <f aca="false">J57/G57*100</f>
        <v>43.4</v>
      </c>
      <c r="Q57" s="36" t="n">
        <f aca="false">K57/H57*100</f>
        <v>43.4</v>
      </c>
    </row>
    <row r="58" customFormat="false" ht="26.25" hidden="false" customHeight="true" outlineLevel="0" collapsed="false">
      <c r="A58" s="33"/>
      <c r="B58" s="23" t="s">
        <v>61</v>
      </c>
      <c r="C58" s="24" t="n">
        <f aca="false">C12+C34+C51+C56</f>
        <v>16945.4</v>
      </c>
      <c r="D58" s="24" t="n">
        <f aca="false">D12+D34+D51+D56</f>
        <v>3755.1</v>
      </c>
      <c r="E58" s="24" t="n">
        <f aca="false">E12+E34+E51+E56</f>
        <v>20700.5</v>
      </c>
      <c r="F58" s="24" t="n">
        <f aca="false">F12+F34+F51+F56</f>
        <v>44506.4</v>
      </c>
      <c r="G58" s="24" t="n">
        <f aca="false">G12+G34+G51+G56</f>
        <v>5733</v>
      </c>
      <c r="H58" s="24" t="n">
        <f aca="false">SUM(F58+G58)</f>
        <v>50239.4</v>
      </c>
      <c r="I58" s="24" t="n">
        <f aca="false">I12+I34+I51+I56</f>
        <v>26418</v>
      </c>
      <c r="J58" s="24" t="n">
        <f aca="false">J12+J34+J51+J56</f>
        <v>6434.8</v>
      </c>
      <c r="K58" s="24" t="n">
        <f aca="false">SUM(I58:J58)</f>
        <v>32852.8</v>
      </c>
      <c r="L58" s="25" t="n">
        <f aca="false">I58/C58*100</f>
        <v>155.900716418615</v>
      </c>
      <c r="M58" s="25" t="n">
        <f aca="false">J58/D58*100</f>
        <v>171.361614870443</v>
      </c>
      <c r="N58" s="25" t="n">
        <f aca="false">K58/E58*100</f>
        <v>158.705345281515</v>
      </c>
      <c r="O58" s="25" t="n">
        <f aca="false">I58/F58*100</f>
        <v>59.357755289127</v>
      </c>
      <c r="P58" s="25" t="n">
        <f aca="false">J58/G58*100</f>
        <v>112.241409384267</v>
      </c>
      <c r="Q58" s="25" t="n">
        <f aca="false">K58/H58*100</f>
        <v>65.3925007066167</v>
      </c>
    </row>
    <row r="59" customFormat="false" ht="24" hidden="false" customHeight="true" outlineLevel="0" collapsed="false">
      <c r="A59" s="22" t="n">
        <v>40000000</v>
      </c>
      <c r="B59" s="23" t="s">
        <v>62</v>
      </c>
      <c r="C59" s="24" t="n">
        <f aca="false">C60+C63</f>
        <v>59313.3</v>
      </c>
      <c r="D59" s="24" t="n">
        <f aca="false">D60+D63</f>
        <v>0</v>
      </c>
      <c r="E59" s="24" t="n">
        <f aca="false">C59+D59</f>
        <v>59313.3</v>
      </c>
      <c r="F59" s="24" t="n">
        <f aca="false">F60+F63</f>
        <v>214770.4</v>
      </c>
      <c r="G59" s="24" t="n">
        <f aca="false">G60+G63</f>
        <v>0</v>
      </c>
      <c r="H59" s="24" t="n">
        <f aca="false">SUM(F59+G59)</f>
        <v>214770.4</v>
      </c>
      <c r="I59" s="24" t="n">
        <f aca="false">I60+I63</f>
        <v>86499.3</v>
      </c>
      <c r="J59" s="24" t="n">
        <f aca="false">J60+J63</f>
        <v>78.5</v>
      </c>
      <c r="K59" s="24" t="n">
        <f aca="false">SUM(I59:J59)</f>
        <v>86577.8</v>
      </c>
      <c r="L59" s="25" t="n">
        <f aca="false">I59/C59*100</f>
        <v>145.834576730683</v>
      </c>
      <c r="M59" s="25"/>
      <c r="N59" s="25" t="n">
        <f aca="false">K59/E59*100</f>
        <v>145.966924787527</v>
      </c>
      <c r="O59" s="25" t="n">
        <f aca="false">I59/F59*100</f>
        <v>40.2752427708846</v>
      </c>
      <c r="P59" s="25"/>
      <c r="Q59" s="25" t="n">
        <f aca="false">K59/H59*100</f>
        <v>40.3117934314971</v>
      </c>
    </row>
    <row r="60" customFormat="false" ht="23.25" hidden="false" customHeight="true" outlineLevel="0" collapsed="false">
      <c r="A60" s="22" t="n">
        <v>41020000</v>
      </c>
      <c r="B60" s="23" t="s">
        <v>63</v>
      </c>
      <c r="C60" s="24" t="n">
        <f aca="false">SUM(C61)</f>
        <v>3218.4</v>
      </c>
      <c r="D60" s="24" t="n">
        <f aca="false">SUM(D61)</f>
        <v>0</v>
      </c>
      <c r="E60" s="24" t="n">
        <f aca="false">C60+D60</f>
        <v>3218.4</v>
      </c>
      <c r="F60" s="24" t="n">
        <f aca="false">SUM(F61:F62)</f>
        <v>7738.7</v>
      </c>
      <c r="G60" s="24" t="n">
        <f aca="false">SUM(G61)</f>
        <v>0</v>
      </c>
      <c r="H60" s="24" t="n">
        <f aca="false">SUM(H61:H62)</f>
        <v>5760.1</v>
      </c>
      <c r="I60" s="24" t="n">
        <f aca="false">SUM(I61:I62)</f>
        <v>4561.8</v>
      </c>
      <c r="J60" s="24"/>
      <c r="K60" s="24" t="n">
        <f aca="false">SUM(I60:J60)</f>
        <v>4561.8</v>
      </c>
      <c r="L60" s="25" t="n">
        <f aca="false">I60/C60*100</f>
        <v>141.741237882177</v>
      </c>
      <c r="M60" s="25"/>
      <c r="N60" s="25" t="n">
        <f aca="false">K60/E60*100</f>
        <v>141.741237882177</v>
      </c>
      <c r="O60" s="25" t="n">
        <f aca="false">I60/F60*100</f>
        <v>58.9478853037332</v>
      </c>
      <c r="P60" s="25"/>
      <c r="Q60" s="25" t="n">
        <f aca="false">K60/H60*100</f>
        <v>79.1965417267061</v>
      </c>
    </row>
    <row r="61" customFormat="false" ht="34.5" hidden="false" customHeight="true" outlineLevel="0" collapsed="false">
      <c r="A61" s="33" t="n">
        <v>41020100</v>
      </c>
      <c r="B61" s="34" t="s">
        <v>64</v>
      </c>
      <c r="C61" s="35" t="n">
        <v>3218.4</v>
      </c>
      <c r="D61" s="35"/>
      <c r="E61" s="35" t="n">
        <f aca="false">C61+D61</f>
        <v>3218.4</v>
      </c>
      <c r="F61" s="35" t="n">
        <v>5760.1</v>
      </c>
      <c r="G61" s="35"/>
      <c r="H61" s="35" t="n">
        <f aca="false">SUM(F61+G61)</f>
        <v>5760.1</v>
      </c>
      <c r="I61" s="35" t="n">
        <v>2880</v>
      </c>
      <c r="J61" s="35"/>
      <c r="K61" s="35" t="n">
        <f aca="false">SUM(I61:J61)</f>
        <v>2880</v>
      </c>
      <c r="L61" s="36" t="n">
        <f aca="false">I61/C61*100</f>
        <v>89.4854586129754</v>
      </c>
      <c r="M61" s="25"/>
      <c r="N61" s="36" t="n">
        <f aca="false">K61/E61*100</f>
        <v>89.4854586129754</v>
      </c>
      <c r="O61" s="36" t="n">
        <f aca="false">I61/F61*100</f>
        <v>49.9991319595146</v>
      </c>
      <c r="P61" s="25"/>
      <c r="Q61" s="36" t="n">
        <f aca="false">K61/H61*100</f>
        <v>49.9991319595146</v>
      </c>
    </row>
    <row r="62" customFormat="false" ht="34.5" hidden="false" customHeight="true" outlineLevel="0" collapsed="false">
      <c r="A62" s="33" t="n">
        <v>41020600</v>
      </c>
      <c r="B62" s="34" t="s">
        <v>65</v>
      </c>
      <c r="C62" s="35"/>
      <c r="D62" s="35"/>
      <c r="E62" s="35" t="n">
        <f aca="false">C62+D62</f>
        <v>0</v>
      </c>
      <c r="F62" s="35" t="n">
        <v>1978.6</v>
      </c>
      <c r="G62" s="35"/>
      <c r="H62" s="35"/>
      <c r="I62" s="35" t="n">
        <v>1681.8</v>
      </c>
      <c r="J62" s="35"/>
      <c r="K62" s="35" t="n">
        <f aca="false">SUM(I62:J62)</f>
        <v>1681.8</v>
      </c>
      <c r="L62" s="36"/>
      <c r="M62" s="25"/>
      <c r="N62" s="25"/>
      <c r="O62" s="25"/>
      <c r="P62" s="25"/>
      <c r="Q62" s="36"/>
    </row>
    <row r="63" customFormat="false" ht="22.5" hidden="false" customHeight="true" outlineLevel="0" collapsed="false">
      <c r="A63" s="22" t="n">
        <v>41030000</v>
      </c>
      <c r="B63" s="23" t="s">
        <v>66</v>
      </c>
      <c r="C63" s="24" t="n">
        <f aca="false">C64+C65+C67+C68+C69+C70+C71</f>
        <v>56094.9</v>
      </c>
      <c r="D63" s="24" t="n">
        <f aca="false">SUM(D64:D73)</f>
        <v>0</v>
      </c>
      <c r="E63" s="24" t="n">
        <f aca="false">C63+D63</f>
        <v>56094.9</v>
      </c>
      <c r="F63" s="24" t="n">
        <f aca="false">SUM(F64:F73)</f>
        <v>207031.7</v>
      </c>
      <c r="G63" s="24" t="n">
        <f aca="false">SUM(G64:G73)</f>
        <v>0</v>
      </c>
      <c r="H63" s="24" t="n">
        <f aca="false">SUM(H64:H73)</f>
        <v>207031.7</v>
      </c>
      <c r="I63" s="24" t="n">
        <f aca="false">SUM(I64:I73)</f>
        <v>81937.5</v>
      </c>
      <c r="J63" s="24" t="n">
        <f aca="false">SUM(J64:J73)</f>
        <v>78.5</v>
      </c>
      <c r="K63" s="24" t="n">
        <f aca="false">SUM(I63:J63)</f>
        <v>82016</v>
      </c>
      <c r="L63" s="25" t="n">
        <f aca="false">I63/C63*100</f>
        <v>146.0694287716</v>
      </c>
      <c r="M63" s="25"/>
      <c r="N63" s="25" t="n">
        <f aca="false">K63/E63*100</f>
        <v>146.209370192299</v>
      </c>
      <c r="O63" s="25" t="n">
        <f aca="false">I63/F63*100</f>
        <v>39.577272466004</v>
      </c>
      <c r="P63" s="25"/>
      <c r="Q63" s="25" t="n">
        <f aca="false">K63/H63*100</f>
        <v>39.6151893647205</v>
      </c>
    </row>
    <row r="64" customFormat="false" ht="91.5" hidden="false" customHeight="true" outlineLevel="0" collapsed="false">
      <c r="A64" s="33" t="n">
        <v>41030600</v>
      </c>
      <c r="B64" s="34" t="s">
        <v>67</v>
      </c>
      <c r="C64" s="35" t="n">
        <v>16251</v>
      </c>
      <c r="D64" s="35"/>
      <c r="E64" s="35" t="n">
        <f aca="false">C64+D64</f>
        <v>16251</v>
      </c>
      <c r="F64" s="35" t="n">
        <v>35889.7</v>
      </c>
      <c r="G64" s="35"/>
      <c r="H64" s="35" t="n">
        <f aca="false">SUM(F64+G64)</f>
        <v>35889.7</v>
      </c>
      <c r="I64" s="35" t="n">
        <v>18841</v>
      </c>
      <c r="J64" s="35"/>
      <c r="K64" s="35" t="n">
        <f aca="false">SUM(I64:J64)</f>
        <v>18841</v>
      </c>
      <c r="L64" s="36" t="n">
        <f aca="false">I64/C64*100</f>
        <v>115.937480770414</v>
      </c>
      <c r="M64" s="25"/>
      <c r="N64" s="36" t="n">
        <f aca="false">K64/E64*100</f>
        <v>115.937480770414</v>
      </c>
      <c r="O64" s="36" t="n">
        <f aca="false">I64/F64*100</f>
        <v>52.4969559511503</v>
      </c>
      <c r="P64" s="25"/>
      <c r="Q64" s="36" t="n">
        <f aca="false">K64/H64*100</f>
        <v>52.4969559511503</v>
      </c>
    </row>
    <row r="65" customFormat="false" ht="101.25" hidden="false" customHeight="true" outlineLevel="0" collapsed="false">
      <c r="A65" s="33" t="n">
        <v>41030800</v>
      </c>
      <c r="B65" s="45" t="s">
        <v>68</v>
      </c>
      <c r="C65" s="46" t="n">
        <v>13726.3</v>
      </c>
      <c r="D65" s="46"/>
      <c r="E65" s="35" t="n">
        <f aca="false">C65+D65</f>
        <v>13726.3</v>
      </c>
      <c r="F65" s="35" t="n">
        <v>110795.4</v>
      </c>
      <c r="G65" s="35"/>
      <c r="H65" s="35" t="n">
        <f aca="false">SUM(F65+G65)</f>
        <v>110795.4</v>
      </c>
      <c r="I65" s="35" t="n">
        <v>35040.8</v>
      </c>
      <c r="J65" s="35"/>
      <c r="K65" s="35" t="n">
        <f aca="false">SUM(I65:J65)</f>
        <v>35040.8</v>
      </c>
      <c r="L65" s="36" t="n">
        <f aca="false">I65/C65*100</f>
        <v>255.282195493323</v>
      </c>
      <c r="M65" s="25"/>
      <c r="N65" s="36" t="n">
        <f aca="false">K65/E65*100</f>
        <v>255.282195493323</v>
      </c>
      <c r="O65" s="36" t="n">
        <f aca="false">I65/F65*100</f>
        <v>31.6265837751387</v>
      </c>
      <c r="P65" s="25"/>
      <c r="Q65" s="36" t="n">
        <f aca="false">K65/H65*100</f>
        <v>31.6265837751387</v>
      </c>
    </row>
    <row r="66" customFormat="false" ht="152.25" hidden="true" customHeight="true" outlineLevel="0" collapsed="false">
      <c r="A66" s="33" t="n">
        <v>41030900</v>
      </c>
      <c r="B66" s="34" t="s">
        <v>69</v>
      </c>
      <c r="C66" s="35" t="n">
        <v>114.5</v>
      </c>
      <c r="D66" s="35"/>
      <c r="E66" s="35" t="n">
        <f aca="false">C66+D66</f>
        <v>114.5</v>
      </c>
      <c r="F66" s="35"/>
      <c r="G66" s="35"/>
      <c r="H66" s="35" t="n">
        <f aca="false">SUM(F66+G66)</f>
        <v>0</v>
      </c>
      <c r="I66" s="35"/>
      <c r="J66" s="35"/>
      <c r="K66" s="35" t="n">
        <f aca="false">SUM(I66:J66)</f>
        <v>0</v>
      </c>
      <c r="L66" s="36" t="n">
        <f aca="false">I66/C66*100</f>
        <v>0</v>
      </c>
      <c r="M66" s="25"/>
      <c r="N66" s="36" t="n">
        <f aca="false">K66/E66*100</f>
        <v>0</v>
      </c>
      <c r="O66" s="36" t="e">
        <f aca="false">I66/F66*100</f>
        <v>#DIV/0!</v>
      </c>
      <c r="P66" s="25"/>
      <c r="Q66" s="36" t="e">
        <f aca="false">K66/H66*100</f>
        <v>#DIV/0!</v>
      </c>
    </row>
    <row r="67" customFormat="false" ht="69.75" hidden="false" customHeight="true" outlineLevel="0" collapsed="false">
      <c r="A67" s="33" t="n">
        <v>41031000</v>
      </c>
      <c r="B67" s="34" t="s">
        <v>70</v>
      </c>
      <c r="C67" s="35" t="n">
        <v>252.4</v>
      </c>
      <c r="D67" s="35"/>
      <c r="E67" s="35" t="n">
        <f aca="false">C67+D67</f>
        <v>252.4</v>
      </c>
      <c r="F67" s="35" t="n">
        <v>1136.6</v>
      </c>
      <c r="G67" s="35"/>
      <c r="H67" s="35" t="n">
        <f aca="false">SUM(F67+G67)</f>
        <v>1136.6</v>
      </c>
      <c r="I67" s="35" t="n">
        <v>682.6</v>
      </c>
      <c r="J67" s="35"/>
      <c r="K67" s="35" t="n">
        <f aca="false">SUM(I67:J67)</f>
        <v>682.6</v>
      </c>
      <c r="L67" s="36" t="n">
        <f aca="false">I67/C67*100</f>
        <v>270.443740095087</v>
      </c>
      <c r="M67" s="25"/>
      <c r="N67" s="36" t="n">
        <f aca="false">K67/E67*100</f>
        <v>270.443740095087</v>
      </c>
      <c r="O67" s="36" t="n">
        <f aca="false">I67/F67*100</f>
        <v>60.0563082878761</v>
      </c>
      <c r="P67" s="25"/>
      <c r="Q67" s="36" t="n">
        <f aca="false">K67/H67*100</f>
        <v>60.0563082878761</v>
      </c>
    </row>
    <row r="68" customFormat="false" ht="39.75" hidden="false" customHeight="true" outlineLevel="0" collapsed="false">
      <c r="A68" s="33" t="n">
        <v>41033900</v>
      </c>
      <c r="B68" s="34" t="s">
        <v>71</v>
      </c>
      <c r="C68" s="35" t="n">
        <v>9956.4</v>
      </c>
      <c r="D68" s="35"/>
      <c r="E68" s="35" t="n">
        <f aca="false">C68+D68</f>
        <v>9956.4</v>
      </c>
      <c r="F68" s="35" t="n">
        <v>19542.9</v>
      </c>
      <c r="G68" s="35"/>
      <c r="H68" s="35" t="n">
        <f aca="false">SUM(F68+G68)</f>
        <v>19542.9</v>
      </c>
      <c r="I68" s="35" t="n">
        <v>11069.4</v>
      </c>
      <c r="J68" s="35"/>
      <c r="K68" s="35" t="n">
        <f aca="false">SUM(I68:J68)</f>
        <v>11069.4</v>
      </c>
      <c r="L68" s="36" t="n">
        <f aca="false">I68/C68*100</f>
        <v>111.178739303363</v>
      </c>
      <c r="M68" s="25"/>
      <c r="N68" s="36" t="n">
        <f aca="false">K68/E68*100</f>
        <v>111.178739303363</v>
      </c>
      <c r="O68" s="36" t="n">
        <f aca="false">I68/F68*100</f>
        <v>56.6415424527578</v>
      </c>
      <c r="P68" s="25"/>
      <c r="Q68" s="36" t="n">
        <f aca="false">K68/H68*100</f>
        <v>56.6415424527578</v>
      </c>
    </row>
    <row r="69" s="38" customFormat="true" ht="27.75" hidden="false" customHeight="true" outlineLevel="0" collapsed="false">
      <c r="A69" s="33" t="n">
        <v>41034200</v>
      </c>
      <c r="B69" s="34" t="s">
        <v>72</v>
      </c>
      <c r="C69" s="35" t="n">
        <v>15477.2</v>
      </c>
      <c r="D69" s="35"/>
      <c r="E69" s="35" t="n">
        <f aca="false">C69+D69</f>
        <v>15477.2</v>
      </c>
      <c r="F69" s="35" t="n">
        <v>38585.1</v>
      </c>
      <c r="G69" s="35"/>
      <c r="H69" s="35" t="n">
        <f aca="false">SUM(F69+G69)</f>
        <v>38585.1</v>
      </c>
      <c r="I69" s="35" t="n">
        <v>15741.9</v>
      </c>
      <c r="J69" s="24"/>
      <c r="K69" s="35" t="n">
        <f aca="false">SUM(I69:J69)</f>
        <v>15741.9</v>
      </c>
      <c r="L69" s="36" t="n">
        <f aca="false">I69/C69*100</f>
        <v>101.710257669346</v>
      </c>
      <c r="M69" s="25"/>
      <c r="N69" s="36" t="n">
        <f aca="false">K69/E69*100</f>
        <v>101.710257669346</v>
      </c>
      <c r="O69" s="36" t="n">
        <f aca="false">I69/F69*100</f>
        <v>40.7978727539905</v>
      </c>
      <c r="P69" s="25"/>
      <c r="Q69" s="36" t="n">
        <f aca="false">K69/H69*100</f>
        <v>40.7978727539905</v>
      </c>
    </row>
    <row r="70" customFormat="false" ht="33" hidden="false" customHeight="true" outlineLevel="0" collapsed="false">
      <c r="A70" s="33" t="n">
        <v>41035000</v>
      </c>
      <c r="B70" s="34" t="s">
        <v>73</v>
      </c>
      <c r="C70" s="35" t="n">
        <v>232.8</v>
      </c>
      <c r="D70" s="35"/>
      <c r="E70" s="35" t="n">
        <f aca="false">C70+D70</f>
        <v>232.8</v>
      </c>
      <c r="F70" s="35" t="n">
        <v>521.4</v>
      </c>
      <c r="G70" s="35"/>
      <c r="H70" s="35" t="n">
        <f aca="false">SUM(F70+G70)</f>
        <v>521.4</v>
      </c>
      <c r="I70" s="35" t="n">
        <v>353.7</v>
      </c>
      <c r="J70" s="35" t="n">
        <v>78.5</v>
      </c>
      <c r="K70" s="35" t="n">
        <f aca="false">SUM(I70:J70)</f>
        <v>432.2</v>
      </c>
      <c r="L70" s="36" t="n">
        <f aca="false">I70/C70*100</f>
        <v>151.932989690722</v>
      </c>
      <c r="M70" s="25"/>
      <c r="N70" s="36"/>
      <c r="O70" s="36" t="n">
        <f aca="false">I70/F70*100</f>
        <v>67.8365937859609</v>
      </c>
      <c r="P70" s="25"/>
      <c r="Q70" s="36" t="n">
        <f aca="false">K70/H70*100</f>
        <v>82.8922132719601</v>
      </c>
    </row>
    <row r="71" s="38" customFormat="true" ht="114.75" hidden="false" customHeight="true" outlineLevel="0" collapsed="false">
      <c r="A71" s="33" t="n">
        <v>41035800</v>
      </c>
      <c r="B71" s="34" t="s">
        <v>74</v>
      </c>
      <c r="C71" s="35" t="n">
        <v>198.8</v>
      </c>
      <c r="D71" s="35"/>
      <c r="E71" s="35" t="n">
        <f aca="false">C71+D71</f>
        <v>198.8</v>
      </c>
      <c r="F71" s="35" t="n">
        <v>560.6</v>
      </c>
      <c r="G71" s="35"/>
      <c r="H71" s="35" t="n">
        <f aca="false">SUM(F71+G71)</f>
        <v>560.6</v>
      </c>
      <c r="I71" s="35" t="n">
        <v>208.1</v>
      </c>
      <c r="J71" s="24"/>
      <c r="K71" s="35" t="n">
        <f aca="false">SUM(I71:J71)</f>
        <v>208.1</v>
      </c>
      <c r="L71" s="36" t="n">
        <f aca="false">I71/C71*100</f>
        <v>104.678068410463</v>
      </c>
      <c r="M71" s="25"/>
      <c r="N71" s="36" t="n">
        <f aca="false">K71/E71*100</f>
        <v>104.678068410463</v>
      </c>
      <c r="O71" s="36" t="n">
        <f aca="false">I71/F71*100</f>
        <v>37.12094184802</v>
      </c>
      <c r="P71" s="25"/>
      <c r="Q71" s="36" t="n">
        <f aca="false">K71/H71*100</f>
        <v>37.12094184802</v>
      </c>
    </row>
    <row r="72" s="38" customFormat="true" ht="72.75" hidden="true" customHeight="true" outlineLevel="0" collapsed="false">
      <c r="A72" s="33" t="n">
        <v>41036600</v>
      </c>
      <c r="B72" s="34" t="s">
        <v>75</v>
      </c>
      <c r="C72" s="35"/>
      <c r="D72" s="35"/>
      <c r="E72" s="35" t="n">
        <f aca="false">C72+D72</f>
        <v>0</v>
      </c>
      <c r="F72" s="35"/>
      <c r="G72" s="35"/>
      <c r="H72" s="24" t="n">
        <f aca="false">SUM(F72+G72)</f>
        <v>0</v>
      </c>
      <c r="I72" s="24"/>
      <c r="J72" s="24"/>
      <c r="K72" s="35" t="n">
        <f aca="false">SUM(I72:J72)</f>
        <v>0</v>
      </c>
      <c r="L72" s="36" t="e">
        <f aca="false">I72/C72*100</f>
        <v>#DIV/0!</v>
      </c>
      <c r="M72" s="25" t="e">
        <f aca="false">J72/D72*100</f>
        <v>#DIV/0!</v>
      </c>
      <c r="N72" s="25" t="e">
        <f aca="false">K72/E72*100</f>
        <v>#DIV/0!</v>
      </c>
      <c r="O72" s="25" t="e">
        <f aca="false">I72/F72*100</f>
        <v>#DIV/0!</v>
      </c>
      <c r="P72" s="25" t="e">
        <f aca="false">J72/G72*100</f>
        <v>#DIV/0!</v>
      </c>
      <c r="Q72" s="36" t="e">
        <f aca="false">K72/H72*100</f>
        <v>#DIV/0!</v>
      </c>
    </row>
    <row r="73" s="38" customFormat="true" ht="38.25" hidden="true" customHeight="true" outlineLevel="0" collapsed="false">
      <c r="A73" s="33" t="n">
        <v>41037000</v>
      </c>
      <c r="B73" s="34" t="s">
        <v>76</v>
      </c>
      <c r="C73" s="35"/>
      <c r="D73" s="35"/>
      <c r="E73" s="35" t="n">
        <f aca="false">C73+D73</f>
        <v>0</v>
      </c>
      <c r="F73" s="35"/>
      <c r="G73" s="35"/>
      <c r="H73" s="24" t="n">
        <f aca="false">SUM(F73+G73)</f>
        <v>0</v>
      </c>
      <c r="I73" s="24"/>
      <c r="J73" s="24"/>
      <c r="K73" s="35" t="n">
        <f aca="false">SUM(I73:J73)</f>
        <v>0</v>
      </c>
      <c r="L73" s="36" t="e">
        <f aca="false">I73/C73*100</f>
        <v>#DIV/0!</v>
      </c>
      <c r="M73" s="25" t="e">
        <f aca="false">J73/D73*100</f>
        <v>#DIV/0!</v>
      </c>
      <c r="N73" s="25" t="e">
        <f aca="false">K73/E73*100</f>
        <v>#DIV/0!</v>
      </c>
      <c r="O73" s="25" t="e">
        <f aca="false">I73/F73*100</f>
        <v>#DIV/0!</v>
      </c>
      <c r="P73" s="25" t="e">
        <f aca="false">J73/G73*100</f>
        <v>#DIV/0!</v>
      </c>
      <c r="Q73" s="36" t="e">
        <f aca="false">K73/H73*100</f>
        <v>#DIV/0!</v>
      </c>
    </row>
    <row r="74" customFormat="false" ht="48" hidden="false" customHeight="true" outlineLevel="0" collapsed="false">
      <c r="A74" s="22"/>
      <c r="B74" s="23" t="s">
        <v>77</v>
      </c>
      <c r="C74" s="47" t="n">
        <f aca="false">C58+C59</f>
        <v>76258.7</v>
      </c>
      <c r="D74" s="47" t="n">
        <f aca="false">D58+D59</f>
        <v>3755.1</v>
      </c>
      <c r="E74" s="24" t="n">
        <f aca="false">C74+D74</f>
        <v>80013.8</v>
      </c>
      <c r="F74" s="47" t="n">
        <f aca="false">F58+F59</f>
        <v>259276.8</v>
      </c>
      <c r="G74" s="47" t="n">
        <f aca="false">G58+G59</f>
        <v>5733</v>
      </c>
      <c r="H74" s="47" t="n">
        <f aca="false">H58+H59</f>
        <v>265009.8</v>
      </c>
      <c r="I74" s="47" t="n">
        <f aca="false">I58+I59</f>
        <v>112917.3</v>
      </c>
      <c r="J74" s="47" t="n">
        <f aca="false">J58+J59</f>
        <v>6513.3</v>
      </c>
      <c r="K74" s="24" t="n">
        <f aca="false">SUM(I74:J74)</f>
        <v>119430.6</v>
      </c>
      <c r="L74" s="25" t="n">
        <f aca="false">I74/C74*100</f>
        <v>148.071367594779</v>
      </c>
      <c r="M74" s="25" t="n">
        <f aca="false">J74/D74*100</f>
        <v>173.452105137014</v>
      </c>
      <c r="N74" s="25" t="n">
        <f aca="false">K74/E74*100</f>
        <v>149.262502218367</v>
      </c>
      <c r="O74" s="25" t="n">
        <f aca="false">I74/F74*100</f>
        <v>43.5508691869076</v>
      </c>
      <c r="P74" s="25" t="n">
        <f aca="false">J74/G74*100</f>
        <v>113.610675039246</v>
      </c>
      <c r="Q74" s="25" t="n">
        <f aca="false">K74/H74*100</f>
        <v>45.0664843337869</v>
      </c>
    </row>
    <row r="75" customFormat="false" ht="55.5" hidden="false" customHeight="true" outlineLevel="0" collapsed="false">
      <c r="A75" s="48"/>
      <c r="B75" s="49" t="s">
        <v>78</v>
      </c>
      <c r="C75" s="49"/>
      <c r="D75" s="49"/>
      <c r="E75" s="49"/>
      <c r="F75" s="50"/>
      <c r="G75" s="50"/>
      <c r="H75" s="50"/>
      <c r="I75" s="51"/>
      <c r="J75" s="51"/>
      <c r="K75" s="51"/>
      <c r="L75" s="51"/>
      <c r="M75" s="51"/>
      <c r="N75" s="51" t="s">
        <v>79</v>
      </c>
      <c r="O75" s="51"/>
      <c r="P75" s="52"/>
      <c r="Q75" s="7"/>
    </row>
    <row r="76" customFormat="false" ht="23.25" hidden="false" customHeight="true" outlineLevel="0" collapsed="false">
      <c r="A76" s="53"/>
      <c r="B76" s="53"/>
      <c r="C76" s="54"/>
      <c r="D76" s="54"/>
      <c r="E76" s="54"/>
      <c r="F76" s="55"/>
      <c r="G76" s="56"/>
      <c r="H76" s="56"/>
      <c r="I76" s="57"/>
      <c r="J76" s="58"/>
      <c r="K76" s="58"/>
      <c r="L76" s="58"/>
      <c r="M76" s="58"/>
      <c r="N76" s="58"/>
      <c r="O76" s="58"/>
      <c r="P76" s="58"/>
      <c r="Q76" s="7"/>
    </row>
    <row r="77" customFormat="false" ht="25.5" hidden="false" customHeight="true" outlineLevel="0" collapsed="false">
      <c r="F77" s="59"/>
      <c r="G77" s="59"/>
      <c r="H77" s="59"/>
      <c r="I77" s="59"/>
      <c r="J77" s="59"/>
      <c r="K77" s="59"/>
      <c r="L77" s="59"/>
      <c r="M77" s="59"/>
      <c r="N77" s="59"/>
      <c r="O77" s="59"/>
      <c r="P77" s="59"/>
    </row>
    <row r="78" customFormat="false" ht="12.75" hidden="false" customHeight="false" outlineLevel="0" collapsed="false">
      <c r="F78" s="59"/>
      <c r="G78" s="59"/>
      <c r="H78" s="59"/>
      <c r="I78" s="59"/>
      <c r="J78" s="59"/>
      <c r="K78" s="59"/>
      <c r="L78" s="59"/>
      <c r="M78" s="59"/>
      <c r="N78" s="59"/>
      <c r="O78" s="59"/>
      <c r="P78" s="59"/>
    </row>
    <row r="115" customFormat="false" ht="18.75" hidden="false" customHeight="false" outlineLevel="0" collapsed="false">
      <c r="B115" s="3"/>
      <c r="C115" s="0"/>
      <c r="D115" s="0"/>
      <c r="E115" s="0"/>
      <c r="F115" s="0"/>
      <c r="G115" s="0"/>
      <c r="H115" s="0"/>
    </row>
    <row r="116" customFormat="false" ht="18.75" hidden="false" customHeight="false" outlineLevel="0" collapsed="false">
      <c r="B116" s="3"/>
      <c r="C116" s="0"/>
      <c r="D116" s="0"/>
      <c r="E116" s="0"/>
      <c r="F116" s="0"/>
      <c r="G116" s="0"/>
      <c r="H116" s="0"/>
    </row>
    <row r="117" customFormat="false" ht="18.75" hidden="false" customHeight="false" outlineLevel="0" collapsed="false">
      <c r="B117" s="3"/>
      <c r="C117" s="60"/>
      <c r="D117" s="0"/>
      <c r="E117" s="0"/>
      <c r="F117" s="0"/>
      <c r="G117" s="61"/>
      <c r="H117" s="61"/>
      <c r="I117" s="61"/>
    </row>
    <row r="118" customFormat="false" ht="18.75" hidden="false" customHeight="false" outlineLevel="0" collapsed="false">
      <c r="B118" s="3"/>
      <c r="C118" s="0"/>
      <c r="D118" s="0"/>
      <c r="E118" s="0"/>
      <c r="F118" s="0"/>
      <c r="G118" s="0"/>
      <c r="H118" s="0"/>
    </row>
    <row r="119" customFormat="false" ht="18.75" hidden="false" customHeight="false" outlineLevel="0" collapsed="false">
      <c r="B119" s="3"/>
      <c r="C119" s="0"/>
      <c r="D119" s="0"/>
      <c r="E119" s="0"/>
      <c r="F119" s="0"/>
      <c r="G119" s="0"/>
      <c r="H119" s="0"/>
    </row>
    <row r="120" customFormat="false" ht="18.75" hidden="false" customHeight="false" outlineLevel="0" collapsed="false">
      <c r="B120" s="3"/>
      <c r="C120" s="0"/>
      <c r="D120" s="0"/>
      <c r="E120" s="0"/>
      <c r="F120" s="0"/>
      <c r="G120" s="0"/>
      <c r="H120" s="0"/>
    </row>
    <row r="121" customFormat="false" ht="18.75" hidden="false" customHeight="false" outlineLevel="0" collapsed="false">
      <c r="B121" s="3"/>
      <c r="C121" s="0"/>
      <c r="D121" s="0"/>
      <c r="E121" s="0"/>
      <c r="F121" s="0"/>
      <c r="G121" s="0"/>
      <c r="H121" s="0"/>
    </row>
    <row r="122" customFormat="false" ht="18.75" hidden="false" customHeight="false" outlineLevel="0" collapsed="false">
      <c r="B122" s="3"/>
      <c r="C122" s="0"/>
      <c r="D122" s="0"/>
      <c r="E122" s="0"/>
      <c r="F122" s="0"/>
      <c r="G122" s="0"/>
      <c r="H122" s="0"/>
    </row>
    <row r="123" customFormat="false" ht="18.75" hidden="false" customHeight="false" outlineLevel="0" collapsed="false">
      <c r="B123" s="3"/>
      <c r="C123" s="0"/>
      <c r="D123" s="0"/>
      <c r="E123" s="0"/>
      <c r="F123" s="0"/>
      <c r="G123" s="0"/>
      <c r="H123" s="3"/>
    </row>
    <row r="124" customFormat="false" ht="18.75" hidden="false" customHeight="false" outlineLevel="0" collapsed="false">
      <c r="B124" s="3"/>
      <c r="C124" s="0"/>
      <c r="D124" s="0"/>
      <c r="E124" s="0"/>
      <c r="F124" s="0"/>
      <c r="G124" s="0"/>
      <c r="H124" s="0"/>
    </row>
    <row r="125" customFormat="false" ht="18.75" hidden="false" customHeight="false" outlineLevel="0" collapsed="false">
      <c r="B125" s="3"/>
      <c r="C125" s="0"/>
      <c r="D125" s="0"/>
      <c r="E125" s="0"/>
      <c r="F125" s="0"/>
      <c r="G125" s="0"/>
      <c r="H125" s="0"/>
    </row>
    <row r="126" customFormat="false" ht="18.75" hidden="false" customHeight="false" outlineLevel="0" collapsed="false">
      <c r="B126" s="3"/>
      <c r="C126" s="0"/>
      <c r="D126" s="0"/>
      <c r="E126" s="0"/>
      <c r="F126" s="0"/>
      <c r="G126" s="0"/>
      <c r="H126" s="0"/>
    </row>
    <row r="127" customFormat="false" ht="18.75" hidden="false" customHeight="false" outlineLevel="0" collapsed="false">
      <c r="B127" s="3"/>
      <c r="C127" s="0"/>
      <c r="D127" s="0"/>
      <c r="E127" s="0"/>
      <c r="F127" s="0"/>
      <c r="G127" s="0"/>
      <c r="H127" s="0"/>
    </row>
    <row r="128" customFormat="false" ht="18.75" hidden="false" customHeight="false" outlineLevel="0" collapsed="false">
      <c r="B128" s="3"/>
      <c r="C128" s="0"/>
      <c r="D128" s="3"/>
      <c r="E128" s="0"/>
      <c r="F128" s="0"/>
      <c r="G128" s="0"/>
      <c r="H128" s="0"/>
    </row>
  </sheetData>
  <mergeCells count="13">
    <mergeCell ref="A2:H2"/>
    <mergeCell ref="B6:I6"/>
    <mergeCell ref="A7:H7"/>
    <mergeCell ref="A8:A11"/>
    <mergeCell ref="B8:B11"/>
    <mergeCell ref="C8:E10"/>
    <mergeCell ref="F8:H10"/>
    <mergeCell ref="I8:K10"/>
    <mergeCell ref="L8:N10"/>
    <mergeCell ref="O8:Q10"/>
    <mergeCell ref="A76:B76"/>
    <mergeCell ref="G76:H76"/>
    <mergeCell ref="G117:I117"/>
  </mergeCells>
  <printOptions headings="false" gridLines="false" gridLinesSet="true" horizontalCentered="false" verticalCentered="false"/>
  <pageMargins left="0.433333333333333" right="0.196527777777778" top="0.590277777777778" bottom="0.5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7T14:58:05Z</dcterms:created>
  <dc:creator>ALEX</dc:creator>
  <dc:description/>
  <dc:language>en-US</dc:language>
  <cp:lastModifiedBy>machir</cp:lastModifiedBy>
  <cp:lastPrinted>2016-07-19T07:56:27Z</cp:lastPrinted>
  <dcterms:modified xsi:type="dcterms:W3CDTF">2016-07-21T12:03:11Z</dcterms:modified>
  <cp:revision>0</cp:revision>
  <dc:subject/>
  <dc:title/>
</cp:coreProperties>
</file>